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Roczna sprzedaż biletów</t>
  </si>
  <si>
    <t xml:space="preserve">Przez agentów i biura</t>
  </si>
  <si>
    <t xml:space="preserve">Nazwisko</t>
  </si>
  <si>
    <t xml:space="preserve">Sty</t>
  </si>
  <si>
    <t xml:space="preserve">Lut</t>
  </si>
  <si>
    <t xml:space="preserve">Mar</t>
  </si>
  <si>
    <t xml:space="preserve">Kw 1</t>
  </si>
  <si>
    <t xml:space="preserve">Kwi</t>
  </si>
  <si>
    <t xml:space="preserve">Maj</t>
  </si>
  <si>
    <t xml:space="preserve">Cze</t>
  </si>
  <si>
    <t xml:space="preserve">Kw 2</t>
  </si>
  <si>
    <t xml:space="preserve">Lip</t>
  </si>
  <si>
    <t xml:space="preserve">Sie</t>
  </si>
  <si>
    <t xml:space="preserve">Wrz</t>
  </si>
  <si>
    <t xml:space="preserve">Kw 3</t>
  </si>
  <si>
    <t xml:space="preserve">Paź</t>
  </si>
  <si>
    <t xml:space="preserve">Lis</t>
  </si>
  <si>
    <t xml:space="preserve">Gru</t>
  </si>
  <si>
    <t xml:space="preserve">Kw 4</t>
  </si>
  <si>
    <t xml:space="preserve">Suma roczna</t>
  </si>
  <si>
    <t xml:space="preserve">John Harris</t>
  </si>
  <si>
    <t xml:space="preserve">Richard Smith</t>
  </si>
  <si>
    <t xml:space="preserve">Blaine Total</t>
  </si>
  <si>
    <t xml:space="preserve">Joseph Black</t>
  </si>
  <si>
    <t xml:space="preserve">Alice Lindgram</t>
  </si>
  <si>
    <t xml:space="preserve">Ruth Therman</t>
  </si>
  <si>
    <t xml:space="preserve">Bloomington Total</t>
  </si>
  <si>
    <t xml:space="preserve">Tim Parmont</t>
  </si>
  <si>
    <t xml:space="preserve">Anna Torkleson</t>
  </si>
  <si>
    <t xml:space="preserve">Brainerd Total</t>
  </si>
  <si>
    <t xml:space="preserve">John Kinkaid</t>
  </si>
  <si>
    <t xml:space="preserve">Anne Olson</t>
  </si>
  <si>
    <t xml:space="preserve">Roger Wilson</t>
  </si>
  <si>
    <t xml:space="preserve">Brooklyn Center Total</t>
  </si>
  <si>
    <t xml:space="preserve">Tim Berreau</t>
  </si>
  <si>
    <t xml:space="preserve">Brian Kipp</t>
  </si>
  <si>
    <t xml:space="preserve">Terry Nordstrom</t>
  </si>
  <si>
    <t xml:space="preserve">Harrison Thompson</t>
  </si>
  <si>
    <t xml:space="preserve">Bernice Young</t>
  </si>
  <si>
    <t xml:space="preserve">Duluth Total</t>
  </si>
  <si>
    <t xml:space="preserve">Tony Chekov</t>
  </si>
  <si>
    <t xml:space="preserve">Phillip Grahams</t>
  </si>
  <si>
    <t xml:space="preserve">Shelia Lindquist</t>
  </si>
  <si>
    <t xml:space="preserve">Amy Thomas</t>
  </si>
  <si>
    <t xml:space="preserve">Edina Total</t>
  </si>
  <si>
    <t xml:space="preserve">Nancy Eller</t>
  </si>
  <si>
    <t xml:space="preserve">Louis Landgo</t>
  </si>
  <si>
    <t xml:space="preserve">Janelle Olness</t>
  </si>
  <si>
    <t xml:space="preserve">Fargo Total</t>
  </si>
  <si>
    <t xml:space="preserve">Maria Rodriguez</t>
  </si>
  <si>
    <t xml:space="preserve">Jason Trent</t>
  </si>
  <si>
    <t xml:space="preserve">Hibbing Total</t>
  </si>
  <si>
    <t xml:space="preserve">Neal Bradshaw</t>
  </si>
  <si>
    <t xml:space="preserve">Lois Svens</t>
  </si>
  <si>
    <t xml:space="preserve">Mankato Total</t>
  </si>
  <si>
    <t xml:space="preserve">LeAnne Chang</t>
  </si>
  <si>
    <t xml:space="preserve">Rachel Lyons</t>
  </si>
  <si>
    <t xml:space="preserve">Maplewood Total</t>
  </si>
  <si>
    <t xml:space="preserve">Jennifer Anderson</t>
  </si>
  <si>
    <t xml:space="preserve">Muriel Berndt</t>
  </si>
  <si>
    <t xml:space="preserve">Stan Billings</t>
  </si>
  <si>
    <t xml:space="preserve">Julie Fredricks</t>
  </si>
  <si>
    <t xml:space="preserve">Marty Kulhavy</t>
  </si>
  <si>
    <t xml:space="preserve">Brian Samuals</t>
  </si>
  <si>
    <t xml:space="preserve">John Smith</t>
  </si>
  <si>
    <t xml:space="preserve">Maria Wyatt</t>
  </si>
  <si>
    <t xml:space="preserve">Gayle Youngquist</t>
  </si>
  <si>
    <t xml:space="preserve">Minneapolis Total</t>
  </si>
  <si>
    <t xml:space="preserve">Aaron Burr</t>
  </si>
  <si>
    <t xml:space="preserve">Lucy Gramm</t>
  </si>
  <si>
    <t xml:space="preserve">Nancy Timscleft</t>
  </si>
  <si>
    <t xml:space="preserve">Mary Worgot</t>
  </si>
  <si>
    <t xml:space="preserve">Rochester Total</t>
  </si>
  <si>
    <t xml:space="preserve">Jennifer Jordon</t>
  </si>
  <si>
    <t xml:space="preserve">Antonio Rommero</t>
  </si>
  <si>
    <t xml:space="preserve">Spring Lake Park Total</t>
  </si>
  <si>
    <t xml:space="preserve">Tom Boyarski</t>
  </si>
  <si>
    <t xml:space="preserve">Shelia Erickson</t>
  </si>
  <si>
    <t xml:space="preserve">Ruth Peterson</t>
  </si>
  <si>
    <t xml:space="preserve">St. Cloud Total</t>
  </si>
  <si>
    <t xml:space="preserve">Darlene Clay</t>
  </si>
  <si>
    <t xml:space="preserve">Bernardo Fuentes</t>
  </si>
  <si>
    <t xml:space="preserve">LeAnne Norton</t>
  </si>
  <si>
    <t xml:space="preserve">Amy Wu</t>
  </si>
  <si>
    <t xml:space="preserve">St. Paul Total</t>
  </si>
  <si>
    <t xml:space="preserve">Ruth James</t>
  </si>
  <si>
    <t xml:space="preserve">Julie Swanson</t>
  </si>
  <si>
    <t xml:space="preserve">St. Peter Total</t>
  </si>
  <si>
    <t xml:space="preserve">Roger Bilco</t>
  </si>
  <si>
    <t xml:space="preserve">Wendy Nelson</t>
  </si>
  <si>
    <t xml:space="preserve">Bruce Thorgood</t>
  </si>
  <si>
    <t xml:space="preserve">Two Harbos Total</t>
  </si>
  <si>
    <t xml:space="preserve">Suma całkow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_);_(* \(#,##0\);_(* \-??_);_(@_)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0" width="6.7"/>
    <col collapsed="false" customWidth="true" hidden="false" outlineLevel="0" max="5" min="5" style="2" width="6.7"/>
    <col collapsed="false" customWidth="true" hidden="false" outlineLevel="0" max="8" min="6" style="0" width="6.7"/>
    <col collapsed="false" customWidth="true" hidden="false" outlineLevel="0" max="9" min="9" style="2" width="6.7"/>
    <col collapsed="false" customWidth="true" hidden="false" outlineLevel="0" max="12" min="10" style="0" width="6.7"/>
    <col collapsed="false" customWidth="true" hidden="false" outlineLevel="0" max="13" min="13" style="2" width="6.7"/>
    <col collapsed="false" customWidth="true" hidden="false" outlineLevel="0" max="16" min="14" style="0" width="6.7"/>
    <col collapsed="false" customWidth="true" hidden="false" outlineLevel="0" max="17" min="17" style="2" width="6.7"/>
    <col collapsed="false" customWidth="true" hidden="false" outlineLevel="0" max="18" min="18" style="2" width="12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"/>
    </row>
    <row r="4" s="1" customFormat="true" ht="15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</row>
    <row r="5" customFormat="false" ht="12.75" hidden="false" customHeight="false" outlineLevel="0" collapsed="false">
      <c r="A5" s="7" t="s">
        <v>20</v>
      </c>
      <c r="B5" s="8" t="n">
        <v>71</v>
      </c>
      <c r="C5" s="8" t="n">
        <v>67</v>
      </c>
      <c r="D5" s="8" t="n">
        <v>30</v>
      </c>
      <c r="E5" s="9" t="n">
        <f aca="false">SUM(B5:D5)</f>
        <v>168</v>
      </c>
      <c r="F5" s="10" t="n">
        <v>65</v>
      </c>
      <c r="G5" s="10" t="n">
        <v>66</v>
      </c>
      <c r="H5" s="10" t="n">
        <v>29</v>
      </c>
      <c r="I5" s="9" t="n">
        <f aca="false">SUM(F5:H5)</f>
        <v>160</v>
      </c>
      <c r="J5" s="10" t="n">
        <v>66</v>
      </c>
      <c r="K5" s="10" t="n">
        <v>32</v>
      </c>
      <c r="L5" s="10" t="n">
        <v>50</v>
      </c>
      <c r="M5" s="9" t="n">
        <f aca="false">SUM(J5:L5)</f>
        <v>148</v>
      </c>
      <c r="N5" s="10" t="n">
        <v>53</v>
      </c>
      <c r="O5" s="10" t="n">
        <v>34</v>
      </c>
      <c r="P5" s="10" t="n">
        <v>60</v>
      </c>
      <c r="Q5" s="9" t="n">
        <f aca="false">SUM(N5:P5)</f>
        <v>147</v>
      </c>
      <c r="R5" s="9" t="n">
        <f aca="false">Q5+M5+I5+E5</f>
        <v>623</v>
      </c>
    </row>
    <row r="6" customFormat="false" ht="12.75" hidden="false" customHeight="false" outlineLevel="0" collapsed="false">
      <c r="A6" s="7" t="s">
        <v>21</v>
      </c>
      <c r="B6" s="8" t="n">
        <v>36</v>
      </c>
      <c r="C6" s="8" t="n">
        <v>51</v>
      </c>
      <c r="D6" s="8" t="n">
        <v>58</v>
      </c>
      <c r="E6" s="9" t="n">
        <f aca="false">SUM(B6:D6)</f>
        <v>145</v>
      </c>
      <c r="F6" s="10" t="n">
        <v>72</v>
      </c>
      <c r="G6" s="10" t="n">
        <v>33</v>
      </c>
      <c r="H6" s="10" t="n">
        <v>60</v>
      </c>
      <c r="I6" s="9" t="n">
        <f aca="false">SUM(F6:H6)</f>
        <v>165</v>
      </c>
      <c r="J6" s="10" t="n">
        <v>58</v>
      </c>
      <c r="K6" s="10" t="n">
        <v>65</v>
      </c>
      <c r="L6" s="10" t="n">
        <v>25</v>
      </c>
      <c r="M6" s="9" t="n">
        <f aca="false">SUM(J6:L6)</f>
        <v>148</v>
      </c>
      <c r="N6" s="10" t="n">
        <v>35</v>
      </c>
      <c r="O6" s="10" t="n">
        <v>73</v>
      </c>
      <c r="P6" s="10" t="n">
        <v>40</v>
      </c>
      <c r="Q6" s="9" t="n">
        <f aca="false">SUM(N6:P6)</f>
        <v>148</v>
      </c>
      <c r="R6" s="9" t="n">
        <f aca="false">Q6+M6+I6+E6</f>
        <v>606</v>
      </c>
    </row>
    <row r="7" customFormat="false" ht="12.75" hidden="false" customHeight="false" outlineLevel="0" collapsed="false">
      <c r="A7" s="11" t="s">
        <v>22</v>
      </c>
      <c r="B7" s="12" t="n">
        <f aca="false">SUM(B5:B6)</f>
        <v>107</v>
      </c>
      <c r="C7" s="12" t="n">
        <f aca="false">SUBTOTAL(9,C5:C6)</f>
        <v>118</v>
      </c>
      <c r="D7" s="12" t="n">
        <f aca="false">SUBTOTAL(9,D5:D6)</f>
        <v>88</v>
      </c>
      <c r="E7" s="9" t="n">
        <f aca="false">SUBTOTAL(9,E5:E6)</f>
        <v>313</v>
      </c>
      <c r="F7" s="13" t="n">
        <f aca="false">SUBTOTAL(9,F5:F6)</f>
        <v>137</v>
      </c>
      <c r="G7" s="13" t="n">
        <f aca="false">SUBTOTAL(9,G5:G6)</f>
        <v>99</v>
      </c>
      <c r="H7" s="13" t="n">
        <f aca="false">SUBTOTAL(9,H5:H6)</f>
        <v>89</v>
      </c>
      <c r="I7" s="9" t="n">
        <f aca="false">SUBTOTAL(9,I5:I6)</f>
        <v>325</v>
      </c>
      <c r="J7" s="13" t="n">
        <f aca="false">SUBTOTAL(9,J5:J6)</f>
        <v>124</v>
      </c>
      <c r="K7" s="13" t="n">
        <f aca="false">SUBTOTAL(9,K5:K6)</f>
        <v>97</v>
      </c>
      <c r="L7" s="13" t="n">
        <f aca="false">SUBTOTAL(9,L5:L6)</f>
        <v>75</v>
      </c>
      <c r="M7" s="9" t="n">
        <f aca="false">SUBTOTAL(9,M5:M6)</f>
        <v>296</v>
      </c>
      <c r="N7" s="13" t="n">
        <f aca="false">SUBTOTAL(9,N5:N6)</f>
        <v>88</v>
      </c>
      <c r="O7" s="13" t="n">
        <f aca="false">SUBTOTAL(9,O5:O6)</f>
        <v>107</v>
      </c>
      <c r="P7" s="13" t="n">
        <f aca="false">SUBTOTAL(9,P5:P6)</f>
        <v>100</v>
      </c>
      <c r="Q7" s="9" t="n">
        <f aca="false">SUBTOTAL(9,Q5:Q6)</f>
        <v>295</v>
      </c>
      <c r="R7" s="9" t="n">
        <f aca="false">Q7+M7+I7+E7</f>
        <v>1229</v>
      </c>
    </row>
    <row r="8" customFormat="false" ht="12.75" hidden="false" customHeight="false" outlineLevel="0" collapsed="false">
      <c r="A8" s="7" t="s">
        <v>23</v>
      </c>
      <c r="B8" s="8" t="n">
        <v>49</v>
      </c>
      <c r="C8" s="8" t="n">
        <v>67</v>
      </c>
      <c r="D8" s="8" t="n">
        <v>49</v>
      </c>
      <c r="E8" s="9" t="n">
        <f aca="false">SUM(B8:D8)</f>
        <v>165</v>
      </c>
      <c r="F8" s="10" t="n">
        <v>44</v>
      </c>
      <c r="G8" s="10" t="n">
        <v>70</v>
      </c>
      <c r="H8" s="10" t="n">
        <v>38</v>
      </c>
      <c r="I8" s="9" t="n">
        <f aca="false">SUM(F8:H8)</f>
        <v>152</v>
      </c>
      <c r="J8" s="10" t="n">
        <v>60</v>
      </c>
      <c r="K8" s="10" t="n">
        <v>73</v>
      </c>
      <c r="L8" s="10" t="n">
        <v>25</v>
      </c>
      <c r="M8" s="9" t="n">
        <f aca="false">SUM(J8:L8)</f>
        <v>158</v>
      </c>
      <c r="N8" s="10" t="n">
        <v>60</v>
      </c>
      <c r="O8" s="10" t="n">
        <v>72</v>
      </c>
      <c r="P8" s="10" t="n">
        <v>67</v>
      </c>
      <c r="Q8" s="9" t="n">
        <f aca="false">SUM(N8:P8)</f>
        <v>199</v>
      </c>
      <c r="R8" s="9" t="n">
        <f aca="false">Q8+M8+I8+E8</f>
        <v>674</v>
      </c>
    </row>
    <row r="9" customFormat="false" ht="12.75" hidden="false" customHeight="false" outlineLevel="0" collapsed="false">
      <c r="A9" s="7" t="s">
        <v>24</v>
      </c>
      <c r="B9" s="8" t="n">
        <v>25</v>
      </c>
      <c r="C9" s="8" t="n">
        <v>35</v>
      </c>
      <c r="D9" s="8" t="n">
        <v>65</v>
      </c>
      <c r="E9" s="9" t="n">
        <f aca="false">SUM(B9:D9)</f>
        <v>125</v>
      </c>
      <c r="F9" s="10" t="n">
        <v>27</v>
      </c>
      <c r="G9" s="10" t="n">
        <v>66</v>
      </c>
      <c r="H9" s="10" t="n">
        <v>32</v>
      </c>
      <c r="I9" s="9" t="n">
        <f aca="false">SUM(F9:H9)</f>
        <v>125</v>
      </c>
      <c r="J9" s="10" t="n">
        <v>64</v>
      </c>
      <c r="K9" s="10" t="n">
        <v>34</v>
      </c>
      <c r="L9" s="10" t="n">
        <v>32</v>
      </c>
      <c r="M9" s="9" t="n">
        <f aca="false">SUM(J9:L9)</f>
        <v>130</v>
      </c>
      <c r="N9" s="10" t="n">
        <v>51</v>
      </c>
      <c r="O9" s="10" t="n">
        <v>56</v>
      </c>
      <c r="P9" s="10" t="n">
        <v>31</v>
      </c>
      <c r="Q9" s="9" t="n">
        <f aca="false">SUM(N9:P9)</f>
        <v>138</v>
      </c>
      <c r="R9" s="9" t="n">
        <f aca="false">Q9+M9+I9+E9</f>
        <v>518</v>
      </c>
    </row>
    <row r="10" customFormat="false" ht="12.75" hidden="false" customHeight="false" outlineLevel="0" collapsed="false">
      <c r="A10" s="7" t="s">
        <v>25</v>
      </c>
      <c r="B10" s="8" t="n">
        <v>52</v>
      </c>
      <c r="C10" s="8" t="n">
        <v>69</v>
      </c>
      <c r="D10" s="8" t="n">
        <v>70</v>
      </c>
      <c r="E10" s="9" t="n">
        <f aca="false">SUM(B10:D10)</f>
        <v>191</v>
      </c>
      <c r="F10" s="10" t="n">
        <v>53</v>
      </c>
      <c r="G10" s="10" t="n">
        <v>54</v>
      </c>
      <c r="H10" s="10" t="n">
        <v>38</v>
      </c>
      <c r="I10" s="9" t="n">
        <f aca="false">SUM(F10:H10)</f>
        <v>145</v>
      </c>
      <c r="J10" s="10" t="n">
        <v>55</v>
      </c>
      <c r="K10" s="10" t="n">
        <v>66</v>
      </c>
      <c r="L10" s="10" t="n">
        <v>47</v>
      </c>
      <c r="M10" s="9" t="n">
        <f aca="false">SUM(J10:L10)</f>
        <v>168</v>
      </c>
      <c r="N10" s="10" t="n">
        <v>63</v>
      </c>
      <c r="O10" s="10" t="n">
        <v>64</v>
      </c>
      <c r="P10" s="10" t="n">
        <v>75</v>
      </c>
      <c r="Q10" s="9" t="n">
        <f aca="false">SUM(N10:P10)</f>
        <v>202</v>
      </c>
      <c r="R10" s="9" t="n">
        <f aca="false">Q10+M10+I10+E10</f>
        <v>706</v>
      </c>
    </row>
    <row r="11" customFormat="false" ht="12.75" hidden="false" customHeight="false" outlineLevel="0" collapsed="false">
      <c r="A11" s="11" t="s">
        <v>26</v>
      </c>
      <c r="B11" s="12" t="n">
        <f aca="false">SUBTOTAL(9,B8:B10)</f>
        <v>126</v>
      </c>
      <c r="C11" s="12" t="n">
        <f aca="false">SUBTOTAL(9,C8:C10)</f>
        <v>171</v>
      </c>
      <c r="D11" s="12" t="n">
        <f aca="false">SUBTOTAL(9,D8:D10)</f>
        <v>184</v>
      </c>
      <c r="E11" s="9" t="n">
        <f aca="false">SUBTOTAL(9,E8:E10)</f>
        <v>481</v>
      </c>
      <c r="F11" s="13" t="n">
        <f aca="false">SUBTOTAL(9,F8:F10)</f>
        <v>124</v>
      </c>
      <c r="G11" s="13" t="n">
        <f aca="false">SUBTOTAL(9,G8:G10)</f>
        <v>190</v>
      </c>
      <c r="H11" s="13" t="n">
        <f aca="false">SUBTOTAL(9,H8:H10)</f>
        <v>108</v>
      </c>
      <c r="I11" s="9" t="n">
        <f aca="false">SUBTOTAL(9,I8:I10)</f>
        <v>422</v>
      </c>
      <c r="J11" s="13" t="n">
        <f aca="false">SUBTOTAL(9,J8:J10)</f>
        <v>179</v>
      </c>
      <c r="K11" s="13" t="n">
        <f aca="false">SUBTOTAL(9,K8:K10)</f>
        <v>173</v>
      </c>
      <c r="L11" s="13" t="n">
        <f aca="false">SUBTOTAL(9,L8:L10)</f>
        <v>104</v>
      </c>
      <c r="M11" s="9" t="n">
        <f aca="false">SUBTOTAL(9,M8:M10)</f>
        <v>456</v>
      </c>
      <c r="N11" s="13" t="n">
        <f aca="false">SUBTOTAL(9,N8:N10)</f>
        <v>174</v>
      </c>
      <c r="O11" s="13" t="n">
        <f aca="false">SUBTOTAL(9,O8:O10)</f>
        <v>192</v>
      </c>
      <c r="P11" s="13" t="n">
        <f aca="false">SUBTOTAL(9,P8:P10)</f>
        <v>173</v>
      </c>
      <c r="Q11" s="9" t="n">
        <f aca="false">SUBTOTAL(9,Q8:Q10)</f>
        <v>539</v>
      </c>
      <c r="R11" s="9" t="n">
        <f aca="false">Q11+M11+I11+E11</f>
        <v>1898</v>
      </c>
    </row>
    <row r="12" customFormat="false" ht="12.75" hidden="false" customHeight="false" outlineLevel="0" collapsed="false">
      <c r="A12" s="7" t="s">
        <v>27</v>
      </c>
      <c r="B12" s="8" t="n">
        <v>44</v>
      </c>
      <c r="C12" s="8" t="n">
        <v>39</v>
      </c>
      <c r="D12" s="8" t="n">
        <v>32</v>
      </c>
      <c r="E12" s="9" t="n">
        <f aca="false">SUM(B12:D12)</f>
        <v>115</v>
      </c>
      <c r="F12" s="10" t="n">
        <v>44</v>
      </c>
      <c r="G12" s="10" t="n">
        <v>30</v>
      </c>
      <c r="H12" s="10" t="n">
        <v>32</v>
      </c>
      <c r="I12" s="9" t="n">
        <f aca="false">SUM(F12:H12)</f>
        <v>106</v>
      </c>
      <c r="J12" s="10" t="n">
        <v>52</v>
      </c>
      <c r="K12" s="10" t="n">
        <v>43</v>
      </c>
      <c r="L12" s="10" t="n">
        <v>28</v>
      </c>
      <c r="M12" s="9" t="n">
        <f aca="false">SUM(J12:L12)</f>
        <v>123</v>
      </c>
      <c r="N12" s="10" t="n">
        <v>65</v>
      </c>
      <c r="O12" s="10" t="n">
        <v>39</v>
      </c>
      <c r="P12" s="10" t="n">
        <v>57</v>
      </c>
      <c r="Q12" s="9" t="n">
        <f aca="false">SUM(N12:P12)</f>
        <v>161</v>
      </c>
      <c r="R12" s="9" t="n">
        <f aca="false">Q12+M12+I12+E12</f>
        <v>505</v>
      </c>
    </row>
    <row r="13" customFormat="false" ht="12.75" hidden="false" customHeight="false" outlineLevel="0" collapsed="false">
      <c r="A13" s="7" t="s">
        <v>28</v>
      </c>
      <c r="B13" s="8" t="n">
        <v>72</v>
      </c>
      <c r="C13" s="8" t="n">
        <v>70</v>
      </c>
      <c r="D13" s="8" t="n">
        <v>74</v>
      </c>
      <c r="E13" s="9" t="n">
        <f aca="false">SUM(B13:D13)</f>
        <v>216</v>
      </c>
      <c r="F13" s="10" t="n">
        <v>42</v>
      </c>
      <c r="G13" s="10" t="n">
        <v>35</v>
      </c>
      <c r="H13" s="10" t="n">
        <v>33</v>
      </c>
      <c r="I13" s="9" t="n">
        <f aca="false">SUM(F13:H13)</f>
        <v>110</v>
      </c>
      <c r="J13" s="10" t="n">
        <v>72</v>
      </c>
      <c r="K13" s="10" t="n">
        <v>37</v>
      </c>
      <c r="L13" s="10" t="n">
        <v>53</v>
      </c>
      <c r="M13" s="9" t="n">
        <f aca="false">SUM(J13:L13)</f>
        <v>162</v>
      </c>
      <c r="N13" s="10" t="n">
        <v>37</v>
      </c>
      <c r="O13" s="10" t="n">
        <v>29</v>
      </c>
      <c r="P13" s="10" t="n">
        <v>43</v>
      </c>
      <c r="Q13" s="9" t="n">
        <f aca="false">SUM(N13:P13)</f>
        <v>109</v>
      </c>
      <c r="R13" s="9" t="n">
        <f aca="false">Q13+M13+I13+E13</f>
        <v>597</v>
      </c>
    </row>
    <row r="14" customFormat="false" ht="12.75" hidden="false" customHeight="false" outlineLevel="0" collapsed="false">
      <c r="A14" s="11" t="s">
        <v>29</v>
      </c>
      <c r="B14" s="12" t="n">
        <f aca="false">SUBTOTAL(9,B12:B13)</f>
        <v>116</v>
      </c>
      <c r="C14" s="12" t="n">
        <f aca="false">SUBTOTAL(9,C12:C13)</f>
        <v>109</v>
      </c>
      <c r="D14" s="12" t="n">
        <f aca="false">SUBTOTAL(9,D12:D13)</f>
        <v>106</v>
      </c>
      <c r="E14" s="9" t="n">
        <f aca="false">SUBTOTAL(9,E12:E13)</f>
        <v>331</v>
      </c>
      <c r="F14" s="13" t="n">
        <f aca="false">SUBTOTAL(9,F12:F13)</f>
        <v>86</v>
      </c>
      <c r="G14" s="13" t="n">
        <f aca="false">SUBTOTAL(9,G12:G13)</f>
        <v>65</v>
      </c>
      <c r="H14" s="13" t="n">
        <f aca="false">SUBTOTAL(9,H12:H13)</f>
        <v>65</v>
      </c>
      <c r="I14" s="9" t="n">
        <f aca="false">SUBTOTAL(9,I12:I13)</f>
        <v>216</v>
      </c>
      <c r="J14" s="13" t="n">
        <f aca="false">SUBTOTAL(9,J12:J13)</f>
        <v>124</v>
      </c>
      <c r="K14" s="13" t="n">
        <f aca="false">SUBTOTAL(9,K12:K13)</f>
        <v>80</v>
      </c>
      <c r="L14" s="13" t="n">
        <f aca="false">SUBTOTAL(9,L12:L13)</f>
        <v>81</v>
      </c>
      <c r="M14" s="9" t="n">
        <f aca="false">SUBTOTAL(9,M12:M13)</f>
        <v>285</v>
      </c>
      <c r="N14" s="13" t="n">
        <f aca="false">SUBTOTAL(9,N12:N13)</f>
        <v>102</v>
      </c>
      <c r="O14" s="13" t="n">
        <f aca="false">SUBTOTAL(9,O12:O13)</f>
        <v>68</v>
      </c>
      <c r="P14" s="13" t="n">
        <f aca="false">SUBTOTAL(9,P12:P13)</f>
        <v>100</v>
      </c>
      <c r="Q14" s="9" t="n">
        <f aca="false">SUBTOTAL(9,Q12:Q13)</f>
        <v>270</v>
      </c>
      <c r="R14" s="9" t="n">
        <f aca="false">Q14+M14+I14+E14</f>
        <v>1102</v>
      </c>
    </row>
    <row r="15" customFormat="false" ht="12.75" hidden="false" customHeight="false" outlineLevel="0" collapsed="false">
      <c r="A15" s="7" t="s">
        <v>30</v>
      </c>
      <c r="B15" s="8" t="n">
        <v>39</v>
      </c>
      <c r="C15" s="8" t="n">
        <v>29</v>
      </c>
      <c r="D15" s="8" t="n">
        <v>72</v>
      </c>
      <c r="E15" s="9" t="n">
        <f aca="false">SUM(B15:D15)</f>
        <v>140</v>
      </c>
      <c r="F15" s="10" t="n">
        <v>33</v>
      </c>
      <c r="G15" s="10" t="n">
        <v>34</v>
      </c>
      <c r="H15" s="10" t="n">
        <v>38</v>
      </c>
      <c r="I15" s="9" t="n">
        <f aca="false">SUM(F15:H15)</f>
        <v>105</v>
      </c>
      <c r="J15" s="10" t="n">
        <v>52</v>
      </c>
      <c r="K15" s="10" t="n">
        <v>65</v>
      </c>
      <c r="L15" s="10" t="n">
        <v>65</v>
      </c>
      <c r="M15" s="9" t="n">
        <f aca="false">SUM(J15:L15)</f>
        <v>182</v>
      </c>
      <c r="N15" s="10" t="n">
        <v>70</v>
      </c>
      <c r="O15" s="10" t="n">
        <v>71</v>
      </c>
      <c r="P15" s="10" t="n">
        <v>42</v>
      </c>
      <c r="Q15" s="9" t="n">
        <f aca="false">SUM(N15:P15)</f>
        <v>183</v>
      </c>
      <c r="R15" s="9" t="n">
        <f aca="false">Q15+M15+I15+E15</f>
        <v>610</v>
      </c>
    </row>
    <row r="16" customFormat="false" ht="12.75" hidden="false" customHeight="false" outlineLevel="0" collapsed="false">
      <c r="A16" s="7" t="s">
        <v>31</v>
      </c>
      <c r="B16" s="8" t="n">
        <v>55</v>
      </c>
      <c r="C16" s="8" t="n">
        <v>42</v>
      </c>
      <c r="D16" s="8" t="n">
        <v>75</v>
      </c>
      <c r="E16" s="9" t="n">
        <f aca="false">SUM(B16:D16)</f>
        <v>172</v>
      </c>
      <c r="F16" s="10" t="n">
        <v>62</v>
      </c>
      <c r="G16" s="10" t="n">
        <v>70</v>
      </c>
      <c r="H16" s="10" t="n">
        <v>26</v>
      </c>
      <c r="I16" s="9" t="n">
        <f aca="false">SUM(F16:H16)</f>
        <v>158</v>
      </c>
      <c r="J16" s="10" t="n">
        <v>27</v>
      </c>
      <c r="K16" s="10" t="n">
        <v>49</v>
      </c>
      <c r="L16" s="10" t="n">
        <v>68</v>
      </c>
      <c r="M16" s="9" t="n">
        <f aca="false">SUM(J16:L16)</f>
        <v>144</v>
      </c>
      <c r="N16" s="10" t="n">
        <v>38</v>
      </c>
      <c r="O16" s="10" t="n">
        <v>53</v>
      </c>
      <c r="P16" s="10" t="n">
        <v>73</v>
      </c>
      <c r="Q16" s="9" t="n">
        <f aca="false">SUM(N16:P16)</f>
        <v>164</v>
      </c>
      <c r="R16" s="9" t="n">
        <f aca="false">Q16+M16+I16+E16</f>
        <v>638</v>
      </c>
    </row>
    <row r="17" customFormat="false" ht="12.75" hidden="false" customHeight="false" outlineLevel="0" collapsed="false">
      <c r="A17" s="7" t="s">
        <v>32</v>
      </c>
      <c r="B17" s="8" t="n">
        <v>39</v>
      </c>
      <c r="C17" s="8" t="n">
        <v>61</v>
      </c>
      <c r="D17" s="8" t="n">
        <v>67</v>
      </c>
      <c r="E17" s="9" t="n">
        <f aca="false">SUM(B17:D17)</f>
        <v>167</v>
      </c>
      <c r="F17" s="10" t="n">
        <v>59</v>
      </c>
      <c r="G17" s="10" t="n">
        <v>46</v>
      </c>
      <c r="H17" s="10" t="n">
        <v>64</v>
      </c>
      <c r="I17" s="9" t="n">
        <f aca="false">SUM(F17:H17)</f>
        <v>169</v>
      </c>
      <c r="J17" s="10" t="n">
        <v>72</v>
      </c>
      <c r="K17" s="10" t="n">
        <v>75</v>
      </c>
      <c r="L17" s="10" t="n">
        <v>43</v>
      </c>
      <c r="M17" s="9" t="n">
        <f aca="false">SUM(J17:L17)</f>
        <v>190</v>
      </c>
      <c r="N17" s="10" t="n">
        <v>35</v>
      </c>
      <c r="O17" s="10" t="n">
        <v>54</v>
      </c>
      <c r="P17" s="10" t="n">
        <v>27</v>
      </c>
      <c r="Q17" s="9" t="n">
        <f aca="false">SUM(N17:P17)</f>
        <v>116</v>
      </c>
      <c r="R17" s="9" t="n">
        <f aca="false">Q17+M17+I17+E17</f>
        <v>642</v>
      </c>
    </row>
    <row r="18" customFormat="false" ht="12.75" hidden="false" customHeight="false" outlineLevel="0" collapsed="false">
      <c r="A18" s="11" t="s">
        <v>33</v>
      </c>
      <c r="B18" s="12" t="n">
        <f aca="false">SUBTOTAL(9,B15:B17)</f>
        <v>133</v>
      </c>
      <c r="C18" s="12" t="n">
        <f aca="false">SUBTOTAL(9,C15:C17)</f>
        <v>132</v>
      </c>
      <c r="D18" s="12" t="n">
        <f aca="false">SUBTOTAL(9,D15:D17)</f>
        <v>214</v>
      </c>
      <c r="E18" s="9" t="n">
        <f aca="false">SUBTOTAL(9,E15:E17)</f>
        <v>479</v>
      </c>
      <c r="F18" s="13" t="n">
        <f aca="false">SUBTOTAL(9,F15:F17)</f>
        <v>154</v>
      </c>
      <c r="G18" s="13" t="n">
        <f aca="false">SUBTOTAL(9,G15:G17)</f>
        <v>150</v>
      </c>
      <c r="H18" s="13" t="n">
        <f aca="false">SUBTOTAL(9,H15:H17)</f>
        <v>128</v>
      </c>
      <c r="I18" s="9" t="n">
        <f aca="false">SUBTOTAL(9,I15:I17)</f>
        <v>432</v>
      </c>
      <c r="J18" s="13" t="n">
        <f aca="false">SUBTOTAL(9,J15:J17)</f>
        <v>151</v>
      </c>
      <c r="K18" s="13" t="n">
        <f aca="false">SUBTOTAL(9,K15:K17)</f>
        <v>189</v>
      </c>
      <c r="L18" s="13" t="n">
        <f aca="false">SUBTOTAL(9,L15:L17)</f>
        <v>176</v>
      </c>
      <c r="M18" s="9" t="n">
        <f aca="false">SUBTOTAL(9,M15:M17)</f>
        <v>516</v>
      </c>
      <c r="N18" s="13" t="n">
        <f aca="false">SUBTOTAL(9,N15:N17)</f>
        <v>143</v>
      </c>
      <c r="O18" s="13" t="n">
        <f aca="false">SUBTOTAL(9,O15:O17)</f>
        <v>178</v>
      </c>
      <c r="P18" s="13" t="n">
        <f aca="false">SUBTOTAL(9,P15:P17)</f>
        <v>142</v>
      </c>
      <c r="Q18" s="9" t="n">
        <f aca="false">SUBTOTAL(9,Q15:Q17)</f>
        <v>463</v>
      </c>
      <c r="R18" s="9" t="n">
        <f aca="false">Q18+M18+I18+E18</f>
        <v>1890</v>
      </c>
    </row>
    <row r="19" customFormat="false" ht="12.75" hidden="false" customHeight="false" outlineLevel="0" collapsed="false">
      <c r="A19" s="7" t="s">
        <v>34</v>
      </c>
      <c r="B19" s="8" t="n">
        <v>31</v>
      </c>
      <c r="C19" s="8" t="n">
        <v>69</v>
      </c>
      <c r="D19" s="8" t="n">
        <v>36</v>
      </c>
      <c r="E19" s="9" t="n">
        <f aca="false">SUM(B19:D19)</f>
        <v>136</v>
      </c>
      <c r="F19" s="10" t="n">
        <v>75</v>
      </c>
      <c r="G19" s="10" t="n">
        <v>31</v>
      </c>
      <c r="H19" s="10" t="n">
        <v>57</v>
      </c>
      <c r="I19" s="9" t="n">
        <f aca="false">SUM(F19:H19)</f>
        <v>163</v>
      </c>
      <c r="J19" s="10" t="n">
        <v>26</v>
      </c>
      <c r="K19" s="10" t="n">
        <v>50</v>
      </c>
      <c r="L19" s="10" t="n">
        <v>64</v>
      </c>
      <c r="M19" s="9" t="n">
        <f aca="false">SUM(J19:L19)</f>
        <v>140</v>
      </c>
      <c r="N19" s="10" t="n">
        <v>53</v>
      </c>
      <c r="O19" s="10" t="n">
        <v>26</v>
      </c>
      <c r="P19" s="10" t="n">
        <v>68</v>
      </c>
      <c r="Q19" s="9" t="n">
        <f aca="false">SUM(N19:P19)</f>
        <v>147</v>
      </c>
      <c r="R19" s="9" t="n">
        <f aca="false">Q19+M19+I19+E19</f>
        <v>586</v>
      </c>
    </row>
    <row r="20" customFormat="false" ht="12.75" hidden="false" customHeight="false" outlineLevel="0" collapsed="false">
      <c r="A20" s="7" t="s">
        <v>35</v>
      </c>
      <c r="B20" s="8" t="n">
        <v>47</v>
      </c>
      <c r="C20" s="8" t="n">
        <v>29</v>
      </c>
      <c r="D20" s="8" t="n">
        <v>31</v>
      </c>
      <c r="E20" s="9" t="n">
        <f aca="false">SUM(B20:D20)</f>
        <v>107</v>
      </c>
      <c r="F20" s="10" t="n">
        <v>38</v>
      </c>
      <c r="G20" s="10" t="n">
        <v>28</v>
      </c>
      <c r="H20" s="10" t="n">
        <v>67</v>
      </c>
      <c r="I20" s="9" t="n">
        <f aca="false">SUM(F20:H20)</f>
        <v>133</v>
      </c>
      <c r="J20" s="10" t="n">
        <v>39</v>
      </c>
      <c r="K20" s="10" t="n">
        <v>28</v>
      </c>
      <c r="L20" s="10" t="n">
        <v>50</v>
      </c>
      <c r="M20" s="9" t="n">
        <f aca="false">SUM(J20:L20)</f>
        <v>117</v>
      </c>
      <c r="N20" s="10" t="n">
        <v>68</v>
      </c>
      <c r="O20" s="10" t="n">
        <v>41</v>
      </c>
      <c r="P20" s="10" t="n">
        <v>68</v>
      </c>
      <c r="Q20" s="9" t="n">
        <f aca="false">SUM(N20:P20)</f>
        <v>177</v>
      </c>
      <c r="R20" s="9" t="n">
        <f aca="false">Q20+M20+I20+E20</f>
        <v>534</v>
      </c>
    </row>
    <row r="21" customFormat="false" ht="12.75" hidden="false" customHeight="false" outlineLevel="0" collapsed="false">
      <c r="A21" s="7" t="s">
        <v>36</v>
      </c>
      <c r="B21" s="8" t="n">
        <v>70</v>
      </c>
      <c r="C21" s="8" t="n">
        <v>70</v>
      </c>
      <c r="D21" s="8" t="n">
        <v>69</v>
      </c>
      <c r="E21" s="9" t="n">
        <f aca="false">SUM(B21:D21)</f>
        <v>209</v>
      </c>
      <c r="F21" s="10" t="n">
        <v>71</v>
      </c>
      <c r="G21" s="10" t="n">
        <v>55</v>
      </c>
      <c r="H21" s="10" t="n">
        <v>28</v>
      </c>
      <c r="I21" s="9" t="n">
        <f aca="false">SUM(F21:H21)</f>
        <v>154</v>
      </c>
      <c r="J21" s="10" t="n">
        <v>69</v>
      </c>
      <c r="K21" s="10" t="n">
        <v>36</v>
      </c>
      <c r="L21" s="10" t="n">
        <v>37</v>
      </c>
      <c r="M21" s="9" t="n">
        <f aca="false">SUM(J21:L21)</f>
        <v>142</v>
      </c>
      <c r="N21" s="10" t="n">
        <v>33</v>
      </c>
      <c r="O21" s="10" t="n">
        <v>64</v>
      </c>
      <c r="P21" s="10" t="n">
        <v>65</v>
      </c>
      <c r="Q21" s="9" t="n">
        <f aca="false">SUM(N21:P21)</f>
        <v>162</v>
      </c>
      <c r="R21" s="9" t="n">
        <f aca="false">Q21+M21+I21+E21</f>
        <v>667</v>
      </c>
    </row>
    <row r="22" customFormat="false" ht="12.75" hidden="false" customHeight="false" outlineLevel="0" collapsed="false">
      <c r="A22" s="7" t="s">
        <v>37</v>
      </c>
      <c r="B22" s="8" t="n">
        <v>63</v>
      </c>
      <c r="C22" s="8" t="n">
        <v>52</v>
      </c>
      <c r="D22" s="8" t="n">
        <v>32</v>
      </c>
      <c r="E22" s="9" t="n">
        <f aca="false">SUM(B22:D22)</f>
        <v>147</v>
      </c>
      <c r="F22" s="10" t="n">
        <v>43</v>
      </c>
      <c r="G22" s="10" t="n">
        <v>49</v>
      </c>
      <c r="H22" s="10" t="n">
        <v>34</v>
      </c>
      <c r="I22" s="9" t="n">
        <f aca="false">SUM(F22:H22)</f>
        <v>126</v>
      </c>
      <c r="J22" s="10" t="n">
        <v>61</v>
      </c>
      <c r="K22" s="10" t="n">
        <v>37</v>
      </c>
      <c r="L22" s="10" t="n">
        <v>45</v>
      </c>
      <c r="M22" s="9" t="n">
        <f aca="false">SUM(J22:L22)</f>
        <v>143</v>
      </c>
      <c r="N22" s="10" t="n">
        <v>34</v>
      </c>
      <c r="O22" s="10" t="n">
        <v>30</v>
      </c>
      <c r="P22" s="10" t="n">
        <v>46</v>
      </c>
      <c r="Q22" s="9" t="n">
        <f aca="false">SUM(N22:P22)</f>
        <v>110</v>
      </c>
      <c r="R22" s="9" t="n">
        <f aca="false">Q22+M22+I22+E22</f>
        <v>526</v>
      </c>
    </row>
    <row r="23" customFormat="false" ht="12.75" hidden="false" customHeight="false" outlineLevel="0" collapsed="false">
      <c r="A23" s="7" t="s">
        <v>38</v>
      </c>
      <c r="B23" s="8" t="n">
        <v>44</v>
      </c>
      <c r="C23" s="8" t="n">
        <v>67</v>
      </c>
      <c r="D23" s="8" t="n">
        <v>34</v>
      </c>
      <c r="E23" s="9" t="n">
        <f aca="false">SUM(B23:D23)</f>
        <v>145</v>
      </c>
      <c r="F23" s="10" t="n">
        <v>48</v>
      </c>
      <c r="G23" s="10" t="n">
        <v>27</v>
      </c>
      <c r="H23" s="10" t="n">
        <v>66</v>
      </c>
      <c r="I23" s="9" t="n">
        <f aca="false">SUM(F23:H23)</f>
        <v>141</v>
      </c>
      <c r="J23" s="10" t="n">
        <v>52</v>
      </c>
      <c r="K23" s="10" t="n">
        <v>69</v>
      </c>
      <c r="L23" s="10" t="n">
        <v>46</v>
      </c>
      <c r="M23" s="9" t="n">
        <f aca="false">SUM(J23:L23)</f>
        <v>167</v>
      </c>
      <c r="N23" s="10" t="n">
        <v>50</v>
      </c>
      <c r="O23" s="10" t="n">
        <v>44</v>
      </c>
      <c r="P23" s="10" t="n">
        <v>58</v>
      </c>
      <c r="Q23" s="9" t="n">
        <f aca="false">SUM(N23:P23)</f>
        <v>152</v>
      </c>
      <c r="R23" s="9" t="n">
        <f aca="false">Q23+M23+I23+E23</f>
        <v>605</v>
      </c>
    </row>
    <row r="24" customFormat="false" ht="12.75" hidden="false" customHeight="false" outlineLevel="0" collapsed="false">
      <c r="A24" s="11" t="s">
        <v>39</v>
      </c>
      <c r="B24" s="12" t="n">
        <f aca="false">SUBTOTAL(9,B19:B23)</f>
        <v>255</v>
      </c>
      <c r="C24" s="12" t="n">
        <f aca="false">SUBTOTAL(9,C19:C23)</f>
        <v>287</v>
      </c>
      <c r="D24" s="12" t="n">
        <f aca="false">SUBTOTAL(9,D19:D23)</f>
        <v>202</v>
      </c>
      <c r="E24" s="9" t="n">
        <f aca="false">SUBTOTAL(9,E19:E23)</f>
        <v>744</v>
      </c>
      <c r="F24" s="13" t="n">
        <f aca="false">SUBTOTAL(9,F19:F23)</f>
        <v>275</v>
      </c>
      <c r="G24" s="13" t="n">
        <f aca="false">SUBTOTAL(9,G19:G23)</f>
        <v>190</v>
      </c>
      <c r="H24" s="13" t="n">
        <f aca="false">SUBTOTAL(9,H19:H23)</f>
        <v>252</v>
      </c>
      <c r="I24" s="9" t="n">
        <f aca="false">SUBTOTAL(9,I19:I23)</f>
        <v>717</v>
      </c>
      <c r="J24" s="13" t="n">
        <f aca="false">SUBTOTAL(9,J19:J23)</f>
        <v>247</v>
      </c>
      <c r="K24" s="13" t="n">
        <f aca="false">SUBTOTAL(9,K19:K23)</f>
        <v>220</v>
      </c>
      <c r="L24" s="13" t="n">
        <f aca="false">SUBTOTAL(9,L19:L23)</f>
        <v>242</v>
      </c>
      <c r="M24" s="9" t="n">
        <f aca="false">SUBTOTAL(9,M19:M23)</f>
        <v>709</v>
      </c>
      <c r="N24" s="13" t="n">
        <f aca="false">SUBTOTAL(9,N19:N23)</f>
        <v>238</v>
      </c>
      <c r="O24" s="13" t="n">
        <f aca="false">SUBTOTAL(9,O19:O23)</f>
        <v>205</v>
      </c>
      <c r="P24" s="13" t="n">
        <f aca="false">SUBTOTAL(9,P19:P23)</f>
        <v>305</v>
      </c>
      <c r="Q24" s="9" t="n">
        <f aca="false">SUBTOTAL(9,Q19:Q23)</f>
        <v>748</v>
      </c>
      <c r="R24" s="9" t="n">
        <f aca="false">Q24+M24+I24+E24</f>
        <v>2918</v>
      </c>
    </row>
    <row r="25" customFormat="false" ht="12.75" hidden="false" customHeight="false" outlineLevel="0" collapsed="false">
      <c r="A25" s="7" t="s">
        <v>40</v>
      </c>
      <c r="B25" s="8" t="n">
        <v>78</v>
      </c>
      <c r="C25" s="8" t="n">
        <v>58</v>
      </c>
      <c r="D25" s="8" t="n">
        <v>53</v>
      </c>
      <c r="E25" s="9" t="n">
        <f aca="false">SUM(B25:D25)</f>
        <v>189</v>
      </c>
      <c r="F25" s="10" t="n">
        <v>67</v>
      </c>
      <c r="G25" s="10" t="n">
        <v>75</v>
      </c>
      <c r="H25" s="10" t="n">
        <v>69</v>
      </c>
      <c r="I25" s="9" t="n">
        <f aca="false">SUM(F25:H25)</f>
        <v>211</v>
      </c>
      <c r="J25" s="10" t="n">
        <v>45</v>
      </c>
      <c r="K25" s="10" t="n">
        <v>48</v>
      </c>
      <c r="L25" s="10" t="n">
        <v>61</v>
      </c>
      <c r="M25" s="9" t="n">
        <f aca="false">SUM(J25:L25)</f>
        <v>154</v>
      </c>
      <c r="N25" s="10" t="n">
        <v>65</v>
      </c>
      <c r="O25" s="10" t="n">
        <v>39</v>
      </c>
      <c r="P25" s="10" t="n">
        <v>42</v>
      </c>
      <c r="Q25" s="9" t="n">
        <f aca="false">SUM(N25:P25)</f>
        <v>146</v>
      </c>
      <c r="R25" s="9" t="n">
        <f aca="false">Q25+M25+I25+E25</f>
        <v>700</v>
      </c>
    </row>
    <row r="26" customFormat="false" ht="12.75" hidden="false" customHeight="false" outlineLevel="0" collapsed="false">
      <c r="A26" s="7" t="s">
        <v>41</v>
      </c>
      <c r="B26" s="8" t="n">
        <v>34</v>
      </c>
      <c r="C26" s="8" t="n">
        <v>32</v>
      </c>
      <c r="D26" s="8" t="n">
        <v>72</v>
      </c>
      <c r="E26" s="9" t="n">
        <f aca="false">SUM(B26:D26)</f>
        <v>138</v>
      </c>
      <c r="F26" s="10" t="n">
        <v>49</v>
      </c>
      <c r="G26" s="10" t="n">
        <v>60</v>
      </c>
      <c r="H26" s="10" t="n">
        <v>58</v>
      </c>
      <c r="I26" s="9" t="n">
        <f aca="false">SUM(F26:H26)</f>
        <v>167</v>
      </c>
      <c r="J26" s="10" t="n">
        <v>27</v>
      </c>
      <c r="K26" s="10" t="n">
        <v>40</v>
      </c>
      <c r="L26" s="10" t="n">
        <v>59</v>
      </c>
      <c r="M26" s="9" t="n">
        <f aca="false">SUM(J26:L26)</f>
        <v>126</v>
      </c>
      <c r="N26" s="10" t="n">
        <v>49</v>
      </c>
      <c r="O26" s="10" t="n">
        <v>26</v>
      </c>
      <c r="P26" s="10" t="n">
        <v>47</v>
      </c>
      <c r="Q26" s="9" t="n">
        <f aca="false">SUM(N26:P26)</f>
        <v>122</v>
      </c>
      <c r="R26" s="9" t="n">
        <f aca="false">Q26+M26+I26+E26</f>
        <v>553</v>
      </c>
    </row>
    <row r="27" customFormat="false" ht="12.75" hidden="false" customHeight="false" outlineLevel="0" collapsed="false">
      <c r="A27" s="7" t="s">
        <v>42</v>
      </c>
      <c r="B27" s="8" t="n">
        <v>49</v>
      </c>
      <c r="C27" s="8" t="n">
        <v>64</v>
      </c>
      <c r="D27" s="8" t="n">
        <v>64</v>
      </c>
      <c r="E27" s="9" t="n">
        <f aca="false">SUM(B27:D27)</f>
        <v>177</v>
      </c>
      <c r="F27" s="10" t="n">
        <v>66</v>
      </c>
      <c r="G27" s="10" t="n">
        <v>32</v>
      </c>
      <c r="H27" s="10" t="n">
        <v>67</v>
      </c>
      <c r="I27" s="9" t="n">
        <f aca="false">SUM(F27:H27)</f>
        <v>165</v>
      </c>
      <c r="J27" s="10" t="n">
        <v>31</v>
      </c>
      <c r="K27" s="10" t="n">
        <v>39</v>
      </c>
      <c r="L27" s="10" t="n">
        <v>51</v>
      </c>
      <c r="M27" s="9" t="n">
        <f aca="false">SUM(J27:L27)</f>
        <v>121</v>
      </c>
      <c r="N27" s="10" t="n">
        <v>75</v>
      </c>
      <c r="O27" s="10" t="n">
        <v>65</v>
      </c>
      <c r="P27" s="10" t="n">
        <v>75</v>
      </c>
      <c r="Q27" s="9" t="n">
        <f aca="false">SUM(N27:P27)</f>
        <v>215</v>
      </c>
      <c r="R27" s="9" t="n">
        <f aca="false">Q27+M27+I27+E27</f>
        <v>678</v>
      </c>
    </row>
    <row r="28" customFormat="false" ht="12.75" hidden="false" customHeight="false" outlineLevel="0" collapsed="false">
      <c r="A28" s="7" t="s">
        <v>43</v>
      </c>
      <c r="B28" s="8" t="n">
        <v>62</v>
      </c>
      <c r="C28" s="8" t="n">
        <v>65</v>
      </c>
      <c r="D28" s="8" t="n">
        <v>47</v>
      </c>
      <c r="E28" s="9" t="n">
        <f aca="false">SUM(B28:D28)</f>
        <v>174</v>
      </c>
      <c r="F28" s="10" t="n">
        <v>57</v>
      </c>
      <c r="G28" s="10" t="n">
        <v>64</v>
      </c>
      <c r="H28" s="10" t="n">
        <v>49</v>
      </c>
      <c r="I28" s="9" t="n">
        <f aca="false">SUM(F28:H28)</f>
        <v>170</v>
      </c>
      <c r="J28" s="10" t="n">
        <v>52</v>
      </c>
      <c r="K28" s="10" t="n">
        <v>73</v>
      </c>
      <c r="L28" s="10" t="n">
        <v>67</v>
      </c>
      <c r="M28" s="9" t="n">
        <f aca="false">SUM(J28:L28)</f>
        <v>192</v>
      </c>
      <c r="N28" s="10" t="n">
        <v>51</v>
      </c>
      <c r="O28" s="10" t="n">
        <v>62</v>
      </c>
      <c r="P28" s="10" t="n">
        <v>73</v>
      </c>
      <c r="Q28" s="9" t="n">
        <f aca="false">SUM(N28:P28)</f>
        <v>186</v>
      </c>
      <c r="R28" s="9" t="n">
        <f aca="false">Q28+M28+I28+E28</f>
        <v>722</v>
      </c>
    </row>
    <row r="29" customFormat="false" ht="12.75" hidden="false" customHeight="false" outlineLevel="0" collapsed="false">
      <c r="A29" s="11" t="s">
        <v>44</v>
      </c>
      <c r="B29" s="12" t="n">
        <f aca="false">SUBTOTAL(9,B25:B28)</f>
        <v>223</v>
      </c>
      <c r="C29" s="12" t="n">
        <f aca="false">SUBTOTAL(9,C25:C28)</f>
        <v>219</v>
      </c>
      <c r="D29" s="12" t="n">
        <f aca="false">SUBTOTAL(9,D25:D28)</f>
        <v>236</v>
      </c>
      <c r="E29" s="9" t="n">
        <f aca="false">SUBTOTAL(9,E25:E28)</f>
        <v>678</v>
      </c>
      <c r="F29" s="13" t="n">
        <f aca="false">SUBTOTAL(9,F25:F28)</f>
        <v>239</v>
      </c>
      <c r="G29" s="13" t="n">
        <f aca="false">SUBTOTAL(9,G25:G28)</f>
        <v>231</v>
      </c>
      <c r="H29" s="13" t="n">
        <f aca="false">SUBTOTAL(9,H25:H28)</f>
        <v>243</v>
      </c>
      <c r="I29" s="9" t="n">
        <f aca="false">SUBTOTAL(9,I25:I28)</f>
        <v>713</v>
      </c>
      <c r="J29" s="13" t="n">
        <f aca="false">SUBTOTAL(9,J25:J28)</f>
        <v>155</v>
      </c>
      <c r="K29" s="13" t="n">
        <f aca="false">SUBTOTAL(9,K25:K28)</f>
        <v>200</v>
      </c>
      <c r="L29" s="13" t="n">
        <f aca="false">SUBTOTAL(9,L25:L28)</f>
        <v>238</v>
      </c>
      <c r="M29" s="9" t="n">
        <f aca="false">SUBTOTAL(9,M25:M28)</f>
        <v>593</v>
      </c>
      <c r="N29" s="13" t="n">
        <f aca="false">SUBTOTAL(9,N25:N28)</f>
        <v>240</v>
      </c>
      <c r="O29" s="13" t="n">
        <f aca="false">SUBTOTAL(9,O25:O28)</f>
        <v>192</v>
      </c>
      <c r="P29" s="13" t="n">
        <f aca="false">SUBTOTAL(9,P25:P28)</f>
        <v>237</v>
      </c>
      <c r="Q29" s="9" t="n">
        <f aca="false">SUBTOTAL(9,Q25:Q28)</f>
        <v>669</v>
      </c>
      <c r="R29" s="9" t="n">
        <f aca="false">Q29+M29+I29+E29</f>
        <v>2653</v>
      </c>
    </row>
    <row r="30" customFormat="false" ht="12.75" hidden="false" customHeight="false" outlineLevel="0" collapsed="false">
      <c r="A30" s="7" t="s">
        <v>45</v>
      </c>
      <c r="B30" s="8" t="n">
        <v>76</v>
      </c>
      <c r="C30" s="8" t="n">
        <v>45</v>
      </c>
      <c r="D30" s="8" t="n">
        <v>26</v>
      </c>
      <c r="E30" s="9" t="n">
        <f aca="false">SUM(B30:D30)</f>
        <v>147</v>
      </c>
      <c r="F30" s="10" t="n">
        <v>74</v>
      </c>
      <c r="G30" s="10" t="n">
        <v>71</v>
      </c>
      <c r="H30" s="10" t="n">
        <v>39</v>
      </c>
      <c r="I30" s="9" t="n">
        <f aca="false">SUM(F30:H30)</f>
        <v>184</v>
      </c>
      <c r="J30" s="10" t="n">
        <v>29</v>
      </c>
      <c r="K30" s="10" t="n">
        <v>37</v>
      </c>
      <c r="L30" s="10" t="n">
        <v>38</v>
      </c>
      <c r="M30" s="9" t="n">
        <f aca="false">SUM(J30:L30)</f>
        <v>104</v>
      </c>
      <c r="N30" s="10" t="n">
        <v>58</v>
      </c>
      <c r="O30" s="10" t="n">
        <v>68</v>
      </c>
      <c r="P30" s="10" t="n">
        <v>38</v>
      </c>
      <c r="Q30" s="9" t="n">
        <f aca="false">SUM(N30:P30)</f>
        <v>164</v>
      </c>
      <c r="R30" s="9" t="n">
        <f aca="false">Q30+M30+I30+E30</f>
        <v>599</v>
      </c>
    </row>
    <row r="31" customFormat="false" ht="12.75" hidden="false" customHeight="false" outlineLevel="0" collapsed="false">
      <c r="A31" s="7" t="s">
        <v>46</v>
      </c>
      <c r="B31" s="8" t="n">
        <v>48</v>
      </c>
      <c r="C31" s="8" t="n">
        <v>58</v>
      </c>
      <c r="D31" s="8" t="n">
        <v>55</v>
      </c>
      <c r="E31" s="9" t="n">
        <f aca="false">SUM(B31:D31)</f>
        <v>161</v>
      </c>
      <c r="F31" s="10" t="n">
        <v>40</v>
      </c>
      <c r="G31" s="10" t="n">
        <v>59</v>
      </c>
      <c r="H31" s="10" t="n">
        <v>50</v>
      </c>
      <c r="I31" s="9" t="n">
        <f aca="false">SUM(F31:H31)</f>
        <v>149</v>
      </c>
      <c r="J31" s="10" t="n">
        <v>63</v>
      </c>
      <c r="K31" s="10" t="n">
        <v>25</v>
      </c>
      <c r="L31" s="10" t="n">
        <v>66</v>
      </c>
      <c r="M31" s="9" t="n">
        <f aca="false">SUM(J31:L31)</f>
        <v>154</v>
      </c>
      <c r="N31" s="10" t="n">
        <v>35</v>
      </c>
      <c r="O31" s="10" t="n">
        <v>59</v>
      </c>
      <c r="P31" s="10" t="n">
        <v>33</v>
      </c>
      <c r="Q31" s="9" t="n">
        <f aca="false">SUM(N31:P31)</f>
        <v>127</v>
      </c>
      <c r="R31" s="9" t="n">
        <f aca="false">Q31+M31+I31+E31</f>
        <v>591</v>
      </c>
    </row>
    <row r="32" customFormat="false" ht="12.75" hidden="false" customHeight="false" outlineLevel="0" collapsed="false">
      <c r="A32" s="7" t="s">
        <v>47</v>
      </c>
      <c r="B32" s="8" t="n">
        <v>51</v>
      </c>
      <c r="C32" s="8" t="n">
        <v>27</v>
      </c>
      <c r="D32" s="8" t="n">
        <v>34</v>
      </c>
      <c r="E32" s="9" t="n">
        <f aca="false">SUM(B32:D32)</f>
        <v>112</v>
      </c>
      <c r="F32" s="10" t="n">
        <v>54</v>
      </c>
      <c r="G32" s="10" t="n">
        <v>71</v>
      </c>
      <c r="H32" s="10" t="n">
        <v>25</v>
      </c>
      <c r="I32" s="9" t="n">
        <f aca="false">SUM(F32:H32)</f>
        <v>150</v>
      </c>
      <c r="J32" s="10" t="n">
        <v>34</v>
      </c>
      <c r="K32" s="10" t="n">
        <v>42</v>
      </c>
      <c r="L32" s="10" t="n">
        <v>59</v>
      </c>
      <c r="M32" s="9" t="n">
        <f aca="false">SUM(J32:L32)</f>
        <v>135</v>
      </c>
      <c r="N32" s="10" t="n">
        <v>49</v>
      </c>
      <c r="O32" s="10" t="n">
        <v>57</v>
      </c>
      <c r="P32" s="10" t="n">
        <v>68</v>
      </c>
      <c r="Q32" s="9" t="n">
        <f aca="false">SUM(N32:P32)</f>
        <v>174</v>
      </c>
      <c r="R32" s="9" t="n">
        <f aca="false">Q32+M32+I32+E32</f>
        <v>571</v>
      </c>
    </row>
    <row r="33" customFormat="false" ht="12.75" hidden="false" customHeight="false" outlineLevel="0" collapsed="false">
      <c r="A33" s="11" t="s">
        <v>48</v>
      </c>
      <c r="B33" s="12" t="n">
        <f aca="false">SUBTOTAL(9,B30:B32)</f>
        <v>175</v>
      </c>
      <c r="C33" s="12" t="n">
        <f aca="false">SUBTOTAL(9,C30:C32)</f>
        <v>130</v>
      </c>
      <c r="D33" s="12" t="n">
        <f aca="false">SUBTOTAL(9,D30:D32)</f>
        <v>115</v>
      </c>
      <c r="E33" s="9" t="n">
        <f aca="false">SUBTOTAL(9,E30:E32)</f>
        <v>420</v>
      </c>
      <c r="F33" s="13" t="n">
        <f aca="false">SUBTOTAL(9,F30:F32)</f>
        <v>168</v>
      </c>
      <c r="G33" s="13" t="n">
        <f aca="false">SUBTOTAL(9,G30:G32)</f>
        <v>201</v>
      </c>
      <c r="H33" s="13" t="n">
        <f aca="false">SUBTOTAL(9,H30:H32)</f>
        <v>114</v>
      </c>
      <c r="I33" s="9" t="n">
        <f aca="false">SUBTOTAL(9,I30:I32)</f>
        <v>483</v>
      </c>
      <c r="J33" s="13" t="n">
        <f aca="false">SUBTOTAL(9,J30:J32)</f>
        <v>126</v>
      </c>
      <c r="K33" s="13" t="n">
        <f aca="false">SUBTOTAL(9,K30:K32)</f>
        <v>104</v>
      </c>
      <c r="L33" s="13" t="n">
        <f aca="false">SUBTOTAL(9,L30:L32)</f>
        <v>163</v>
      </c>
      <c r="M33" s="9" t="n">
        <f aca="false">SUBTOTAL(9,M30:M32)</f>
        <v>393</v>
      </c>
      <c r="N33" s="13" t="n">
        <f aca="false">SUBTOTAL(9,N30:N32)</f>
        <v>142</v>
      </c>
      <c r="O33" s="13" t="n">
        <f aca="false">SUBTOTAL(9,O30:O32)</f>
        <v>184</v>
      </c>
      <c r="P33" s="13" t="n">
        <f aca="false">SUBTOTAL(9,P30:P32)</f>
        <v>139</v>
      </c>
      <c r="Q33" s="9" t="n">
        <f aca="false">SUBTOTAL(9,Q30:Q32)</f>
        <v>465</v>
      </c>
      <c r="R33" s="9" t="n">
        <f aca="false">Q33+M33+I33+E33</f>
        <v>1761</v>
      </c>
    </row>
    <row r="34" customFormat="false" ht="12.75" hidden="false" customHeight="false" outlineLevel="0" collapsed="false">
      <c r="A34" s="7" t="s">
        <v>49</v>
      </c>
      <c r="B34" s="8" t="n">
        <v>62</v>
      </c>
      <c r="C34" s="8" t="n">
        <v>27</v>
      </c>
      <c r="D34" s="8" t="n">
        <v>74</v>
      </c>
      <c r="E34" s="9" t="n">
        <f aca="false">SUM(B34:D34)</f>
        <v>163</v>
      </c>
      <c r="F34" s="10" t="n">
        <v>40</v>
      </c>
      <c r="G34" s="10" t="n">
        <v>68</v>
      </c>
      <c r="H34" s="10" t="n">
        <v>71</v>
      </c>
      <c r="I34" s="9" t="n">
        <f aca="false">SUM(F34:H34)</f>
        <v>179</v>
      </c>
      <c r="J34" s="10" t="n">
        <v>41</v>
      </c>
      <c r="K34" s="10" t="n">
        <v>68</v>
      </c>
      <c r="L34" s="10" t="n">
        <v>26</v>
      </c>
      <c r="M34" s="9" t="n">
        <f aca="false">SUM(J34:L34)</f>
        <v>135</v>
      </c>
      <c r="N34" s="10" t="n">
        <v>33</v>
      </c>
      <c r="O34" s="10" t="n">
        <v>60</v>
      </c>
      <c r="P34" s="10" t="n">
        <v>25</v>
      </c>
      <c r="Q34" s="9" t="n">
        <f aca="false">SUM(N34:P34)</f>
        <v>118</v>
      </c>
      <c r="R34" s="9" t="n">
        <f aca="false">Q34+M34+I34+E34</f>
        <v>595</v>
      </c>
    </row>
    <row r="35" customFormat="false" ht="12.75" hidden="false" customHeight="false" outlineLevel="0" collapsed="false">
      <c r="A35" s="7" t="s">
        <v>50</v>
      </c>
      <c r="B35" s="8" t="n">
        <v>20</v>
      </c>
      <c r="C35" s="8" t="n">
        <v>45</v>
      </c>
      <c r="D35" s="8" t="n">
        <v>71</v>
      </c>
      <c r="E35" s="9" t="n">
        <f aca="false">SUM(B35:D35)</f>
        <v>136</v>
      </c>
      <c r="F35" s="10" t="n">
        <v>54</v>
      </c>
      <c r="G35" s="10" t="n">
        <v>45</v>
      </c>
      <c r="H35" s="10" t="n">
        <v>49</v>
      </c>
      <c r="I35" s="9" t="n">
        <f aca="false">SUM(F35:H35)</f>
        <v>148</v>
      </c>
      <c r="J35" s="10" t="n">
        <v>71</v>
      </c>
      <c r="K35" s="10" t="n">
        <v>33</v>
      </c>
      <c r="L35" s="10" t="n">
        <v>71</v>
      </c>
      <c r="M35" s="9" t="n">
        <f aca="false">SUM(J35:L35)</f>
        <v>175</v>
      </c>
      <c r="N35" s="10" t="n">
        <v>72</v>
      </c>
      <c r="O35" s="10" t="n">
        <v>43</v>
      </c>
      <c r="P35" s="10" t="n">
        <v>39</v>
      </c>
      <c r="Q35" s="9" t="n">
        <f aca="false">SUM(N35:P35)</f>
        <v>154</v>
      </c>
      <c r="R35" s="9" t="n">
        <f aca="false">Q35+M35+I35+E35</f>
        <v>613</v>
      </c>
    </row>
    <row r="36" customFormat="false" ht="12.75" hidden="false" customHeight="false" outlineLevel="0" collapsed="false">
      <c r="A36" s="11" t="s">
        <v>51</v>
      </c>
      <c r="B36" s="12" t="n">
        <f aca="false">SUBTOTAL(9,B34:B35)</f>
        <v>82</v>
      </c>
      <c r="C36" s="12" t="n">
        <f aca="false">SUBTOTAL(9,C34:C35)</f>
        <v>72</v>
      </c>
      <c r="D36" s="12" t="n">
        <f aca="false">SUBTOTAL(9,D34:D35)</f>
        <v>145</v>
      </c>
      <c r="E36" s="9" t="n">
        <f aca="false">SUBTOTAL(9,E34:E35)</f>
        <v>299</v>
      </c>
      <c r="F36" s="13" t="n">
        <f aca="false">SUBTOTAL(9,F34:F35)</f>
        <v>94</v>
      </c>
      <c r="G36" s="13" t="n">
        <f aca="false">SUBTOTAL(9,G34:G35)</f>
        <v>113</v>
      </c>
      <c r="H36" s="13" t="n">
        <f aca="false">SUBTOTAL(9,H34:H35)</f>
        <v>120</v>
      </c>
      <c r="I36" s="9" t="n">
        <f aca="false">SUBTOTAL(9,I34:I35)</f>
        <v>327</v>
      </c>
      <c r="J36" s="13" t="n">
        <f aca="false">SUBTOTAL(9,J34:J35)</f>
        <v>112</v>
      </c>
      <c r="K36" s="13" t="n">
        <f aca="false">SUBTOTAL(9,K34:K35)</f>
        <v>101</v>
      </c>
      <c r="L36" s="13" t="n">
        <f aca="false">SUBTOTAL(9,L34:L35)</f>
        <v>97</v>
      </c>
      <c r="M36" s="9" t="n">
        <f aca="false">SUBTOTAL(9,M34:M35)</f>
        <v>310</v>
      </c>
      <c r="N36" s="13" t="n">
        <f aca="false">SUBTOTAL(9,N34:N35)</f>
        <v>105</v>
      </c>
      <c r="O36" s="13" t="n">
        <f aca="false">SUBTOTAL(9,O34:O35)</f>
        <v>103</v>
      </c>
      <c r="P36" s="13" t="n">
        <f aca="false">SUBTOTAL(9,P34:P35)</f>
        <v>64</v>
      </c>
      <c r="Q36" s="9" t="n">
        <f aca="false">SUBTOTAL(9,Q34:Q35)</f>
        <v>272</v>
      </c>
      <c r="R36" s="9" t="n">
        <f aca="false">Q36+M36+I36+E36</f>
        <v>1208</v>
      </c>
    </row>
    <row r="37" customFormat="false" ht="12.75" hidden="false" customHeight="false" outlineLevel="0" collapsed="false">
      <c r="A37" s="7" t="s">
        <v>52</v>
      </c>
      <c r="B37" s="8" t="n">
        <v>78</v>
      </c>
      <c r="C37" s="8" t="n">
        <v>73</v>
      </c>
      <c r="D37" s="8" t="n">
        <v>50</v>
      </c>
      <c r="E37" s="9" t="n">
        <f aca="false">SUM(B37:D37)</f>
        <v>201</v>
      </c>
      <c r="F37" s="10" t="n">
        <v>30</v>
      </c>
      <c r="G37" s="10" t="n">
        <v>65</v>
      </c>
      <c r="H37" s="10" t="n">
        <v>71</v>
      </c>
      <c r="I37" s="9" t="n">
        <f aca="false">SUM(F37:H37)</f>
        <v>166</v>
      </c>
      <c r="J37" s="10" t="n">
        <v>73</v>
      </c>
      <c r="K37" s="10" t="n">
        <v>52</v>
      </c>
      <c r="L37" s="10" t="n">
        <v>42</v>
      </c>
      <c r="M37" s="9" t="n">
        <f aca="false">SUM(J37:L37)</f>
        <v>167</v>
      </c>
      <c r="N37" s="10" t="n">
        <v>29</v>
      </c>
      <c r="O37" s="10" t="n">
        <v>27</v>
      </c>
      <c r="P37" s="10" t="n">
        <v>50</v>
      </c>
      <c r="Q37" s="9" t="n">
        <f aca="false">SUM(N37:P37)</f>
        <v>106</v>
      </c>
      <c r="R37" s="9" t="n">
        <f aca="false">Q37+M37+I37+E37</f>
        <v>640</v>
      </c>
    </row>
    <row r="38" customFormat="false" ht="12.75" hidden="false" customHeight="false" outlineLevel="0" collapsed="false">
      <c r="A38" s="7" t="s">
        <v>53</v>
      </c>
      <c r="B38" s="8" t="n">
        <v>68</v>
      </c>
      <c r="C38" s="8" t="n">
        <v>30</v>
      </c>
      <c r="D38" s="8" t="n">
        <v>64</v>
      </c>
      <c r="E38" s="9" t="n">
        <f aca="false">SUM(B38:D38)</f>
        <v>162</v>
      </c>
      <c r="F38" s="10" t="n">
        <v>45</v>
      </c>
      <c r="G38" s="10" t="n">
        <v>25</v>
      </c>
      <c r="H38" s="10" t="n">
        <v>67</v>
      </c>
      <c r="I38" s="9" t="n">
        <f aca="false">SUM(F38:H38)</f>
        <v>137</v>
      </c>
      <c r="J38" s="10" t="n">
        <v>74</v>
      </c>
      <c r="K38" s="10" t="n">
        <v>73</v>
      </c>
      <c r="L38" s="10" t="n">
        <v>61</v>
      </c>
      <c r="M38" s="9" t="n">
        <f aca="false">SUM(J38:L38)</f>
        <v>208</v>
      </c>
      <c r="N38" s="10" t="n">
        <v>40</v>
      </c>
      <c r="O38" s="10" t="n">
        <v>73</v>
      </c>
      <c r="P38" s="10" t="n">
        <v>58</v>
      </c>
      <c r="Q38" s="9" t="n">
        <f aca="false">SUM(N38:P38)</f>
        <v>171</v>
      </c>
      <c r="R38" s="9" t="n">
        <f aca="false">Q38+M38+I38+E38</f>
        <v>678</v>
      </c>
    </row>
    <row r="39" customFormat="false" ht="12.75" hidden="false" customHeight="false" outlineLevel="0" collapsed="false">
      <c r="A39" s="11" t="s">
        <v>54</v>
      </c>
      <c r="B39" s="12" t="n">
        <f aca="false">SUBTOTAL(9,B37:B38)</f>
        <v>146</v>
      </c>
      <c r="C39" s="12" t="n">
        <f aca="false">SUBTOTAL(9,C37:C38)</f>
        <v>103</v>
      </c>
      <c r="D39" s="12" t="n">
        <f aca="false">SUBTOTAL(9,D37:D38)</f>
        <v>114</v>
      </c>
      <c r="E39" s="9" t="n">
        <f aca="false">SUBTOTAL(9,E37:E38)</f>
        <v>363</v>
      </c>
      <c r="F39" s="13" t="n">
        <f aca="false">SUBTOTAL(9,F37:F38)</f>
        <v>75</v>
      </c>
      <c r="G39" s="13" t="n">
        <f aca="false">SUBTOTAL(9,G37:G38)</f>
        <v>90</v>
      </c>
      <c r="H39" s="13" t="n">
        <f aca="false">SUBTOTAL(9,H37:H38)</f>
        <v>138</v>
      </c>
      <c r="I39" s="9" t="n">
        <f aca="false">SUBTOTAL(9,I37:I38)</f>
        <v>303</v>
      </c>
      <c r="J39" s="13" t="n">
        <f aca="false">SUBTOTAL(9,J37:J38)</f>
        <v>147</v>
      </c>
      <c r="K39" s="13" t="n">
        <f aca="false">SUBTOTAL(9,K37:K38)</f>
        <v>125</v>
      </c>
      <c r="L39" s="13" t="n">
        <f aca="false">SUBTOTAL(9,L37:L38)</f>
        <v>103</v>
      </c>
      <c r="M39" s="9" t="n">
        <f aca="false">SUBTOTAL(9,M37:M38)</f>
        <v>375</v>
      </c>
      <c r="N39" s="13" t="n">
        <f aca="false">SUBTOTAL(9,N37:N38)</f>
        <v>69</v>
      </c>
      <c r="O39" s="13" t="n">
        <f aca="false">SUBTOTAL(9,O37:O38)</f>
        <v>100</v>
      </c>
      <c r="P39" s="13" t="n">
        <f aca="false">SUBTOTAL(9,P37:P38)</f>
        <v>108</v>
      </c>
      <c r="Q39" s="9" t="n">
        <f aca="false">SUBTOTAL(9,Q37:Q38)</f>
        <v>277</v>
      </c>
      <c r="R39" s="9" t="n">
        <f aca="false">Q39+M39+I39+E39</f>
        <v>1318</v>
      </c>
    </row>
    <row r="40" customFormat="false" ht="12.75" hidden="false" customHeight="false" outlineLevel="0" collapsed="false">
      <c r="A40" s="7" t="s">
        <v>55</v>
      </c>
      <c r="B40" s="8" t="n">
        <v>66</v>
      </c>
      <c r="C40" s="8" t="n">
        <v>66</v>
      </c>
      <c r="D40" s="8" t="n">
        <v>49</v>
      </c>
      <c r="E40" s="9" t="n">
        <f aca="false">SUM(B40:D40)</f>
        <v>181</v>
      </c>
      <c r="F40" s="10" t="n">
        <v>30</v>
      </c>
      <c r="G40" s="10" t="n">
        <v>38</v>
      </c>
      <c r="H40" s="10" t="n">
        <v>65</v>
      </c>
      <c r="I40" s="9" t="n">
        <f aca="false">SUM(F40:H40)</f>
        <v>133</v>
      </c>
      <c r="J40" s="10" t="n">
        <v>48</v>
      </c>
      <c r="K40" s="10" t="n">
        <v>67</v>
      </c>
      <c r="L40" s="10" t="n">
        <v>44</v>
      </c>
      <c r="M40" s="9" t="n">
        <f aca="false">SUM(J40:L40)</f>
        <v>159</v>
      </c>
      <c r="N40" s="10" t="n">
        <v>36</v>
      </c>
      <c r="O40" s="10" t="n">
        <v>56</v>
      </c>
      <c r="P40" s="10" t="n">
        <v>57</v>
      </c>
      <c r="Q40" s="9" t="n">
        <f aca="false">SUM(N40:P40)</f>
        <v>149</v>
      </c>
      <c r="R40" s="9" t="n">
        <f aca="false">Q40+M40+I40+E40</f>
        <v>622</v>
      </c>
    </row>
    <row r="41" customFormat="false" ht="12.75" hidden="false" customHeight="false" outlineLevel="0" collapsed="false">
      <c r="A41" s="7" t="s">
        <v>56</v>
      </c>
      <c r="B41" s="8" t="n">
        <v>51</v>
      </c>
      <c r="C41" s="8" t="n">
        <v>62</v>
      </c>
      <c r="D41" s="8" t="n">
        <v>25</v>
      </c>
      <c r="E41" s="9" t="n">
        <f aca="false">SUM(B41:D41)</f>
        <v>138</v>
      </c>
      <c r="F41" s="10" t="n">
        <v>75</v>
      </c>
      <c r="G41" s="10" t="n">
        <v>75</v>
      </c>
      <c r="H41" s="10" t="n">
        <v>59</v>
      </c>
      <c r="I41" s="9" t="n">
        <f aca="false">SUM(F41:H41)</f>
        <v>209</v>
      </c>
      <c r="J41" s="10" t="n">
        <v>70</v>
      </c>
      <c r="K41" s="10" t="n">
        <v>42</v>
      </c>
      <c r="L41" s="10" t="n">
        <v>57</v>
      </c>
      <c r="M41" s="9" t="n">
        <f aca="false">SUM(J41:L41)</f>
        <v>169</v>
      </c>
      <c r="N41" s="10" t="n">
        <v>26</v>
      </c>
      <c r="O41" s="10" t="n">
        <v>62</v>
      </c>
      <c r="P41" s="10" t="n">
        <v>72</v>
      </c>
      <c r="Q41" s="9" t="n">
        <f aca="false">SUM(N41:P41)</f>
        <v>160</v>
      </c>
      <c r="R41" s="9" t="n">
        <f aca="false">Q41+M41+I41+E41</f>
        <v>676</v>
      </c>
    </row>
    <row r="42" customFormat="false" ht="12.75" hidden="false" customHeight="false" outlineLevel="0" collapsed="false">
      <c r="A42" s="11" t="s">
        <v>57</v>
      </c>
      <c r="B42" s="12" t="n">
        <f aca="false">SUBTOTAL(9,B40:B41)</f>
        <v>117</v>
      </c>
      <c r="C42" s="12" t="n">
        <f aca="false">SUBTOTAL(9,C40:C41)</f>
        <v>128</v>
      </c>
      <c r="D42" s="12" t="n">
        <f aca="false">SUBTOTAL(9,D40:D41)</f>
        <v>74</v>
      </c>
      <c r="E42" s="9" t="n">
        <f aca="false">SUBTOTAL(9,E40:E41)</f>
        <v>319</v>
      </c>
      <c r="F42" s="13" t="n">
        <f aca="false">SUBTOTAL(9,F40:F41)</f>
        <v>105</v>
      </c>
      <c r="G42" s="13" t="n">
        <f aca="false">SUBTOTAL(9,G40:G41)</f>
        <v>113</v>
      </c>
      <c r="H42" s="13" t="n">
        <f aca="false">SUBTOTAL(9,H40:H41)</f>
        <v>124</v>
      </c>
      <c r="I42" s="9" t="n">
        <f aca="false">SUBTOTAL(9,I40:I41)</f>
        <v>342</v>
      </c>
      <c r="J42" s="13" t="n">
        <f aca="false">SUBTOTAL(9,J40:J41)</f>
        <v>118</v>
      </c>
      <c r="K42" s="13" t="n">
        <f aca="false">SUBTOTAL(9,K40:K41)</f>
        <v>109</v>
      </c>
      <c r="L42" s="13" t="n">
        <f aca="false">SUBTOTAL(9,L40:L41)</f>
        <v>101</v>
      </c>
      <c r="M42" s="9" t="n">
        <f aca="false">SUBTOTAL(9,M40:M41)</f>
        <v>328</v>
      </c>
      <c r="N42" s="13" t="n">
        <f aca="false">SUBTOTAL(9,N40:N41)</f>
        <v>62</v>
      </c>
      <c r="O42" s="13" t="n">
        <f aca="false">SUBTOTAL(9,O40:O41)</f>
        <v>118</v>
      </c>
      <c r="P42" s="13" t="n">
        <f aca="false">SUBTOTAL(9,P40:P41)</f>
        <v>129</v>
      </c>
      <c r="Q42" s="9" t="n">
        <f aca="false">SUBTOTAL(9,Q40:Q41)</f>
        <v>309</v>
      </c>
      <c r="R42" s="9" t="n">
        <f aca="false">Q42+M42+I42+E42</f>
        <v>1298</v>
      </c>
    </row>
    <row r="43" customFormat="false" ht="12.75" hidden="false" customHeight="false" outlineLevel="0" collapsed="false">
      <c r="A43" s="7" t="s">
        <v>58</v>
      </c>
      <c r="B43" s="8" t="n">
        <v>58</v>
      </c>
      <c r="C43" s="8" t="n">
        <v>40</v>
      </c>
      <c r="D43" s="8" t="n">
        <v>64</v>
      </c>
      <c r="E43" s="9" t="n">
        <f aca="false">SUM(B43:D43)</f>
        <v>162</v>
      </c>
      <c r="F43" s="10" t="n">
        <v>36</v>
      </c>
      <c r="G43" s="10" t="n">
        <v>45</v>
      </c>
      <c r="H43" s="10" t="n">
        <v>41</v>
      </c>
      <c r="I43" s="9" t="n">
        <f aca="false">SUM(F43:H43)</f>
        <v>122</v>
      </c>
      <c r="J43" s="10" t="n">
        <v>43</v>
      </c>
      <c r="K43" s="10" t="n">
        <v>65</v>
      </c>
      <c r="L43" s="10" t="n">
        <v>42</v>
      </c>
      <c r="M43" s="9" t="n">
        <f aca="false">SUM(J43:L43)</f>
        <v>150</v>
      </c>
      <c r="N43" s="10" t="n">
        <v>63</v>
      </c>
      <c r="O43" s="10" t="n">
        <v>58</v>
      </c>
      <c r="P43" s="10" t="n">
        <v>69</v>
      </c>
      <c r="Q43" s="9" t="n">
        <f aca="false">SUM(N43:P43)</f>
        <v>190</v>
      </c>
      <c r="R43" s="9" t="n">
        <f aca="false">Q43+M43+I43+E43</f>
        <v>624</v>
      </c>
    </row>
    <row r="44" customFormat="false" ht="12.75" hidden="false" customHeight="false" outlineLevel="0" collapsed="false">
      <c r="A44" s="7" t="s">
        <v>59</v>
      </c>
      <c r="B44" s="8" t="n">
        <v>40</v>
      </c>
      <c r="C44" s="8" t="n">
        <v>71</v>
      </c>
      <c r="D44" s="8" t="n">
        <v>71</v>
      </c>
      <c r="E44" s="9" t="n">
        <f aca="false">SUM(B44:D44)</f>
        <v>182</v>
      </c>
      <c r="F44" s="10" t="n">
        <v>75</v>
      </c>
      <c r="G44" s="10" t="n">
        <v>45</v>
      </c>
      <c r="H44" s="10" t="n">
        <v>61</v>
      </c>
      <c r="I44" s="9" t="n">
        <f aca="false">SUM(F44:H44)</f>
        <v>181</v>
      </c>
      <c r="J44" s="10" t="n">
        <v>70</v>
      </c>
      <c r="K44" s="10" t="n">
        <v>49</v>
      </c>
      <c r="L44" s="10" t="n">
        <v>40</v>
      </c>
      <c r="M44" s="9" t="n">
        <f aca="false">SUM(J44:L44)</f>
        <v>159</v>
      </c>
      <c r="N44" s="10" t="n">
        <v>43</v>
      </c>
      <c r="O44" s="10" t="n">
        <v>65</v>
      </c>
      <c r="P44" s="10" t="n">
        <v>55</v>
      </c>
      <c r="Q44" s="9" t="n">
        <f aca="false">SUM(N44:P44)</f>
        <v>163</v>
      </c>
      <c r="R44" s="9" t="n">
        <f aca="false">Q44+M44+I44+E44</f>
        <v>685</v>
      </c>
    </row>
    <row r="45" customFormat="false" ht="12.75" hidden="false" customHeight="false" outlineLevel="0" collapsed="false">
      <c r="A45" s="7" t="s">
        <v>60</v>
      </c>
      <c r="B45" s="8" t="n">
        <v>60</v>
      </c>
      <c r="C45" s="8" t="n">
        <v>26</v>
      </c>
      <c r="D45" s="8" t="n">
        <v>27</v>
      </c>
      <c r="E45" s="9" t="n">
        <f aca="false">SUM(B45:D45)</f>
        <v>113</v>
      </c>
      <c r="F45" s="10" t="n">
        <v>55</v>
      </c>
      <c r="G45" s="10" t="n">
        <v>57</v>
      </c>
      <c r="H45" s="10" t="n">
        <v>32</v>
      </c>
      <c r="I45" s="9" t="n">
        <f aca="false">SUM(F45:H45)</f>
        <v>144</v>
      </c>
      <c r="J45" s="10" t="n">
        <v>60</v>
      </c>
      <c r="K45" s="10" t="n">
        <v>71</v>
      </c>
      <c r="L45" s="10" t="n">
        <v>64</v>
      </c>
      <c r="M45" s="9" t="n">
        <f aca="false">SUM(J45:L45)</f>
        <v>195</v>
      </c>
      <c r="N45" s="10" t="n">
        <v>49</v>
      </c>
      <c r="O45" s="10" t="n">
        <v>42</v>
      </c>
      <c r="P45" s="10" t="n">
        <v>44</v>
      </c>
      <c r="Q45" s="9" t="n">
        <f aca="false">SUM(N45:P45)</f>
        <v>135</v>
      </c>
      <c r="R45" s="9" t="n">
        <f aca="false">Q45+M45+I45+E45</f>
        <v>587</v>
      </c>
    </row>
    <row r="46" customFormat="false" ht="12.75" hidden="false" customHeight="false" outlineLevel="0" collapsed="false">
      <c r="A46" s="7" t="s">
        <v>61</v>
      </c>
      <c r="B46" s="8" t="n">
        <v>64</v>
      </c>
      <c r="C46" s="8" t="n">
        <v>34</v>
      </c>
      <c r="D46" s="8" t="n">
        <v>36</v>
      </c>
      <c r="E46" s="9" t="n">
        <f aca="false">SUM(B46:D46)</f>
        <v>134</v>
      </c>
      <c r="F46" s="10" t="n">
        <v>36</v>
      </c>
      <c r="G46" s="10" t="n">
        <v>43</v>
      </c>
      <c r="H46" s="10" t="n">
        <v>72</v>
      </c>
      <c r="I46" s="9" t="n">
        <f aca="false">SUM(F46:H46)</f>
        <v>151</v>
      </c>
      <c r="J46" s="10" t="n">
        <v>54</v>
      </c>
      <c r="K46" s="10" t="n">
        <v>64</v>
      </c>
      <c r="L46" s="10" t="n">
        <v>42</v>
      </c>
      <c r="M46" s="9" t="n">
        <f aca="false">SUM(J46:L46)</f>
        <v>160</v>
      </c>
      <c r="N46" s="10" t="n">
        <v>59</v>
      </c>
      <c r="O46" s="10" t="n">
        <v>75</v>
      </c>
      <c r="P46" s="10" t="n">
        <v>41</v>
      </c>
      <c r="Q46" s="9" t="n">
        <f aca="false">SUM(N46:P46)</f>
        <v>175</v>
      </c>
      <c r="R46" s="9" t="n">
        <f aca="false">Q46+M46+I46+E46</f>
        <v>620</v>
      </c>
    </row>
    <row r="47" customFormat="false" ht="12.75" hidden="false" customHeight="false" outlineLevel="0" collapsed="false">
      <c r="A47" s="7" t="s">
        <v>62</v>
      </c>
      <c r="B47" s="8" t="n">
        <v>73</v>
      </c>
      <c r="C47" s="8" t="n">
        <v>29</v>
      </c>
      <c r="D47" s="8" t="n">
        <v>42</v>
      </c>
      <c r="E47" s="9" t="n">
        <f aca="false">SUM(B47:D47)</f>
        <v>144</v>
      </c>
      <c r="F47" s="10" t="n">
        <v>75</v>
      </c>
      <c r="G47" s="10" t="n">
        <v>37</v>
      </c>
      <c r="H47" s="10" t="n">
        <v>64</v>
      </c>
      <c r="I47" s="9" t="n">
        <f aca="false">SUM(F47:H47)</f>
        <v>176</v>
      </c>
      <c r="J47" s="10" t="n">
        <v>48</v>
      </c>
      <c r="K47" s="10" t="n">
        <v>71</v>
      </c>
      <c r="L47" s="10" t="n">
        <v>59</v>
      </c>
      <c r="M47" s="9" t="n">
        <f aca="false">SUM(J47:L47)</f>
        <v>178</v>
      </c>
      <c r="N47" s="10" t="n">
        <v>71</v>
      </c>
      <c r="O47" s="10" t="n">
        <v>27</v>
      </c>
      <c r="P47" s="10" t="n">
        <v>29</v>
      </c>
      <c r="Q47" s="9" t="n">
        <f aca="false">SUM(N47:P47)</f>
        <v>127</v>
      </c>
      <c r="R47" s="9" t="n">
        <f aca="false">Q47+M47+I47+E47</f>
        <v>625</v>
      </c>
    </row>
    <row r="48" customFormat="false" ht="12.75" hidden="false" customHeight="false" outlineLevel="0" collapsed="false">
      <c r="A48" s="7" t="s">
        <v>63</v>
      </c>
      <c r="B48" s="8" t="n">
        <v>66</v>
      </c>
      <c r="C48" s="8" t="n">
        <v>30</v>
      </c>
      <c r="D48" s="8" t="n">
        <v>64</v>
      </c>
      <c r="E48" s="9" t="n">
        <f aca="false">SUM(B48:D48)</f>
        <v>160</v>
      </c>
      <c r="F48" s="10" t="n">
        <v>57</v>
      </c>
      <c r="G48" s="10" t="n">
        <v>32</v>
      </c>
      <c r="H48" s="10" t="n">
        <v>70</v>
      </c>
      <c r="I48" s="9" t="n">
        <f aca="false">SUM(F48:H48)</f>
        <v>159</v>
      </c>
      <c r="J48" s="10" t="n">
        <v>70</v>
      </c>
      <c r="K48" s="10" t="n">
        <v>49</v>
      </c>
      <c r="L48" s="10" t="n">
        <v>31</v>
      </c>
      <c r="M48" s="9" t="n">
        <f aca="false">SUM(J48:L48)</f>
        <v>150</v>
      </c>
      <c r="N48" s="10" t="n">
        <v>34</v>
      </c>
      <c r="O48" s="10" t="n">
        <v>66</v>
      </c>
      <c r="P48" s="10" t="n">
        <v>45</v>
      </c>
      <c r="Q48" s="9" t="n">
        <f aca="false">SUM(N48:P48)</f>
        <v>145</v>
      </c>
      <c r="R48" s="9" t="n">
        <f aca="false">Q48+M48+I48+E48</f>
        <v>614</v>
      </c>
    </row>
    <row r="49" customFormat="false" ht="12.75" hidden="false" customHeight="false" outlineLevel="0" collapsed="false">
      <c r="A49" s="7" t="s">
        <v>64</v>
      </c>
      <c r="B49" s="8" t="n">
        <v>58</v>
      </c>
      <c r="C49" s="8" t="n">
        <v>63</v>
      </c>
      <c r="D49" s="8" t="n">
        <v>46</v>
      </c>
      <c r="E49" s="9" t="n">
        <f aca="false">SUM(B49:D49)</f>
        <v>167</v>
      </c>
      <c r="F49" s="10" t="n">
        <v>30</v>
      </c>
      <c r="G49" s="10" t="n">
        <v>69</v>
      </c>
      <c r="H49" s="10" t="n">
        <v>64</v>
      </c>
      <c r="I49" s="9" t="n">
        <f aca="false">SUM(F49:H49)</f>
        <v>163</v>
      </c>
      <c r="J49" s="10" t="n">
        <v>26</v>
      </c>
      <c r="K49" s="10" t="n">
        <v>58</v>
      </c>
      <c r="L49" s="10" t="n">
        <v>51</v>
      </c>
      <c r="M49" s="9" t="n">
        <f aca="false">SUM(J49:L49)</f>
        <v>135</v>
      </c>
      <c r="N49" s="10" t="n">
        <v>60</v>
      </c>
      <c r="O49" s="10" t="n">
        <v>45</v>
      </c>
      <c r="P49" s="10" t="n">
        <v>43</v>
      </c>
      <c r="Q49" s="9" t="n">
        <f aca="false">SUM(N49:P49)</f>
        <v>148</v>
      </c>
      <c r="R49" s="9" t="n">
        <f aca="false">Q49+M49+I49+E49</f>
        <v>613</v>
      </c>
    </row>
    <row r="50" customFormat="false" ht="12.75" hidden="false" customHeight="false" outlineLevel="0" collapsed="false">
      <c r="A50" s="7" t="s">
        <v>65</v>
      </c>
      <c r="B50" s="8" t="n">
        <v>28</v>
      </c>
      <c r="C50" s="8" t="n">
        <v>36</v>
      </c>
      <c r="D50" s="8" t="n">
        <v>36</v>
      </c>
      <c r="E50" s="9" t="n">
        <f aca="false">SUM(B50:D50)</f>
        <v>100</v>
      </c>
      <c r="F50" s="10" t="n">
        <v>56</v>
      </c>
      <c r="G50" s="10" t="n">
        <v>49</v>
      </c>
      <c r="H50" s="10" t="n">
        <v>62</v>
      </c>
      <c r="I50" s="9" t="n">
        <f aca="false">SUM(F50:H50)</f>
        <v>167</v>
      </c>
      <c r="J50" s="10" t="n">
        <v>56</v>
      </c>
      <c r="K50" s="10" t="n">
        <v>73</v>
      </c>
      <c r="L50" s="10" t="n">
        <v>36</v>
      </c>
      <c r="M50" s="9" t="n">
        <f aca="false">SUM(J50:L50)</f>
        <v>165</v>
      </c>
      <c r="N50" s="10" t="n">
        <v>27</v>
      </c>
      <c r="O50" s="10" t="n">
        <v>32</v>
      </c>
      <c r="P50" s="10" t="n">
        <v>26</v>
      </c>
      <c r="Q50" s="9" t="n">
        <f aca="false">SUM(N50:P50)</f>
        <v>85</v>
      </c>
      <c r="R50" s="9" t="n">
        <f aca="false">Q50+M50+I50+E50</f>
        <v>517</v>
      </c>
    </row>
    <row r="51" customFormat="false" ht="12.75" hidden="false" customHeight="false" outlineLevel="0" collapsed="false">
      <c r="A51" s="7" t="s">
        <v>66</v>
      </c>
      <c r="B51" s="8" t="n">
        <v>80</v>
      </c>
      <c r="C51" s="8" t="n">
        <v>74</v>
      </c>
      <c r="D51" s="8" t="n">
        <v>44</v>
      </c>
      <c r="E51" s="9" t="n">
        <f aca="false">SUM(B51:D51)</f>
        <v>198</v>
      </c>
      <c r="F51" s="10" t="n">
        <v>70</v>
      </c>
      <c r="G51" s="10" t="n">
        <v>62</v>
      </c>
      <c r="H51" s="10" t="n">
        <v>71</v>
      </c>
      <c r="I51" s="9" t="n">
        <f aca="false">SUM(F51:H51)</f>
        <v>203</v>
      </c>
      <c r="J51" s="10" t="n">
        <v>63</v>
      </c>
      <c r="K51" s="10" t="n">
        <v>54</v>
      </c>
      <c r="L51" s="10" t="n">
        <v>67</v>
      </c>
      <c r="M51" s="9" t="n">
        <f aca="false">SUM(J51:L51)</f>
        <v>184</v>
      </c>
      <c r="N51" s="10" t="n">
        <v>56</v>
      </c>
      <c r="O51" s="10" t="n">
        <v>58</v>
      </c>
      <c r="P51" s="10" t="n">
        <v>26</v>
      </c>
      <c r="Q51" s="9" t="n">
        <f aca="false">SUM(N51:P51)</f>
        <v>140</v>
      </c>
      <c r="R51" s="9" t="n">
        <f aca="false">Q51+M51+I51+E51</f>
        <v>725</v>
      </c>
    </row>
    <row r="52" customFormat="false" ht="12.75" hidden="false" customHeight="false" outlineLevel="0" collapsed="false">
      <c r="A52" s="11" t="s">
        <v>67</v>
      </c>
      <c r="B52" s="12" t="n">
        <f aca="false">SUBTOTAL(9,B43:B51)</f>
        <v>527</v>
      </c>
      <c r="C52" s="12" t="n">
        <f aca="false">SUBTOTAL(9,C43:C51)</f>
        <v>403</v>
      </c>
      <c r="D52" s="12" t="n">
        <f aca="false">SUBTOTAL(9,D43:D51)</f>
        <v>430</v>
      </c>
      <c r="E52" s="9" t="n">
        <f aca="false">SUBTOTAL(9,E43:E51)</f>
        <v>1360</v>
      </c>
      <c r="F52" s="13" t="n">
        <f aca="false">SUBTOTAL(9,F43:F51)</f>
        <v>490</v>
      </c>
      <c r="G52" s="13" t="n">
        <f aca="false">SUBTOTAL(9,G43:G51)</f>
        <v>439</v>
      </c>
      <c r="H52" s="13" t="n">
        <f aca="false">SUBTOTAL(9,H43:H51)</f>
        <v>537</v>
      </c>
      <c r="I52" s="9" t="n">
        <f aca="false">SUBTOTAL(9,I43:I51)</f>
        <v>1466</v>
      </c>
      <c r="J52" s="13" t="n">
        <f aca="false">SUBTOTAL(9,J43:J51)</f>
        <v>490</v>
      </c>
      <c r="K52" s="13" t="n">
        <f aca="false">SUBTOTAL(9,K43:K51)</f>
        <v>554</v>
      </c>
      <c r="L52" s="13" t="n">
        <f aca="false">SUBTOTAL(9,L43:L51)</f>
        <v>432</v>
      </c>
      <c r="M52" s="9" t="n">
        <f aca="false">SUBTOTAL(9,M43:M51)</f>
        <v>1476</v>
      </c>
      <c r="N52" s="13" t="n">
        <f aca="false">SUBTOTAL(9,N43:N51)</f>
        <v>462</v>
      </c>
      <c r="O52" s="13" t="n">
        <f aca="false">SUBTOTAL(9,O43:O51)</f>
        <v>468</v>
      </c>
      <c r="P52" s="13" t="n">
        <f aca="false">SUBTOTAL(9,P43:P51)</f>
        <v>378</v>
      </c>
      <c r="Q52" s="9" t="n">
        <f aca="false">SUBTOTAL(9,Q43:Q51)</f>
        <v>1308</v>
      </c>
      <c r="R52" s="9" t="n">
        <f aca="false">Q52+M52+I52+E52</f>
        <v>5610</v>
      </c>
    </row>
    <row r="53" customFormat="false" ht="12.75" hidden="false" customHeight="false" outlineLevel="0" collapsed="false">
      <c r="A53" s="7" t="s">
        <v>68</v>
      </c>
      <c r="B53" s="8" t="n">
        <v>60</v>
      </c>
      <c r="C53" s="8" t="n">
        <v>52</v>
      </c>
      <c r="D53" s="8" t="n">
        <v>71</v>
      </c>
      <c r="E53" s="9" t="n">
        <f aca="false">SUM(B53:D53)</f>
        <v>183</v>
      </c>
      <c r="F53" s="10" t="n">
        <v>73</v>
      </c>
      <c r="G53" s="10" t="n">
        <v>42</v>
      </c>
      <c r="H53" s="10" t="n">
        <v>73</v>
      </c>
      <c r="I53" s="9" t="n">
        <f aca="false">SUM(F53:H53)</f>
        <v>188</v>
      </c>
      <c r="J53" s="10" t="n">
        <v>75</v>
      </c>
      <c r="K53" s="10" t="n">
        <v>63</v>
      </c>
      <c r="L53" s="10" t="n">
        <v>51</v>
      </c>
      <c r="M53" s="9" t="n">
        <f aca="false">SUM(J53:L53)</f>
        <v>189</v>
      </c>
      <c r="N53" s="10" t="n">
        <v>28</v>
      </c>
      <c r="O53" s="10" t="n">
        <v>67</v>
      </c>
      <c r="P53" s="10" t="n">
        <v>75</v>
      </c>
      <c r="Q53" s="9" t="n">
        <f aca="false">SUM(N53:P53)</f>
        <v>170</v>
      </c>
      <c r="R53" s="9" t="n">
        <f aca="false">Q53+M53+I53+E53</f>
        <v>730</v>
      </c>
    </row>
    <row r="54" customFormat="false" ht="12.75" hidden="false" customHeight="false" outlineLevel="0" collapsed="false">
      <c r="A54" s="7" t="s">
        <v>69</v>
      </c>
      <c r="B54" s="8" t="n">
        <v>39</v>
      </c>
      <c r="C54" s="8" t="n">
        <v>45</v>
      </c>
      <c r="D54" s="8" t="n">
        <v>62</v>
      </c>
      <c r="E54" s="9" t="n">
        <f aca="false">SUM(B54:D54)</f>
        <v>146</v>
      </c>
      <c r="F54" s="10" t="n">
        <v>41</v>
      </c>
      <c r="G54" s="10" t="n">
        <v>45</v>
      </c>
      <c r="H54" s="10" t="n">
        <v>27</v>
      </c>
      <c r="I54" s="9" t="n">
        <f aca="false">SUM(F54:H54)</f>
        <v>113</v>
      </c>
      <c r="J54" s="10" t="n">
        <v>43</v>
      </c>
      <c r="K54" s="10" t="n">
        <v>68</v>
      </c>
      <c r="L54" s="10" t="n">
        <v>40</v>
      </c>
      <c r="M54" s="9" t="n">
        <f aca="false">SUM(J54:L54)</f>
        <v>151</v>
      </c>
      <c r="N54" s="10" t="n">
        <v>75</v>
      </c>
      <c r="O54" s="10" t="n">
        <v>62</v>
      </c>
      <c r="P54" s="10" t="n">
        <v>64</v>
      </c>
      <c r="Q54" s="9" t="n">
        <f aca="false">SUM(N54:P54)</f>
        <v>201</v>
      </c>
      <c r="R54" s="9" t="n">
        <f aca="false">Q54+M54+I54+E54</f>
        <v>611</v>
      </c>
    </row>
    <row r="55" customFormat="false" ht="12.75" hidden="false" customHeight="false" outlineLevel="0" collapsed="false">
      <c r="A55" s="7" t="s">
        <v>70</v>
      </c>
      <c r="B55" s="8" t="n">
        <v>35</v>
      </c>
      <c r="C55" s="8" t="n">
        <v>43</v>
      </c>
      <c r="D55" s="8" t="n">
        <v>66</v>
      </c>
      <c r="E55" s="9" t="n">
        <f aca="false">SUM(B55:D55)</f>
        <v>144</v>
      </c>
      <c r="F55" s="10" t="n">
        <v>34</v>
      </c>
      <c r="G55" s="10" t="n">
        <v>62</v>
      </c>
      <c r="H55" s="10" t="n">
        <v>49</v>
      </c>
      <c r="I55" s="9" t="n">
        <f aca="false">SUM(F55:H55)</f>
        <v>145</v>
      </c>
      <c r="J55" s="10" t="n">
        <v>68</v>
      </c>
      <c r="K55" s="10" t="n">
        <v>31</v>
      </c>
      <c r="L55" s="10" t="n">
        <v>39</v>
      </c>
      <c r="M55" s="9" t="n">
        <f aca="false">SUM(J55:L55)</f>
        <v>138</v>
      </c>
      <c r="N55" s="10" t="n">
        <v>41</v>
      </c>
      <c r="O55" s="10" t="n">
        <v>57</v>
      </c>
      <c r="P55" s="10" t="n">
        <v>39</v>
      </c>
      <c r="Q55" s="9" t="n">
        <f aca="false">SUM(N55:P55)</f>
        <v>137</v>
      </c>
      <c r="R55" s="9" t="n">
        <f aca="false">Q55+M55+I55+E55</f>
        <v>564</v>
      </c>
    </row>
    <row r="56" customFormat="false" ht="12.75" hidden="false" customHeight="false" outlineLevel="0" collapsed="false">
      <c r="A56" s="7" t="s">
        <v>71</v>
      </c>
      <c r="B56" s="8" t="n">
        <v>47</v>
      </c>
      <c r="C56" s="8" t="n">
        <v>55</v>
      </c>
      <c r="D56" s="8" t="n">
        <v>47</v>
      </c>
      <c r="E56" s="9" t="n">
        <f aca="false">SUM(B56:D56)</f>
        <v>149</v>
      </c>
      <c r="F56" s="10" t="n">
        <v>25</v>
      </c>
      <c r="G56" s="10" t="n">
        <v>42</v>
      </c>
      <c r="H56" s="10" t="n">
        <v>50</v>
      </c>
      <c r="I56" s="9" t="n">
        <f aca="false">SUM(F56:H56)</f>
        <v>117</v>
      </c>
      <c r="J56" s="10" t="n">
        <v>34</v>
      </c>
      <c r="K56" s="10" t="n">
        <v>42</v>
      </c>
      <c r="L56" s="10" t="n">
        <v>63</v>
      </c>
      <c r="M56" s="9" t="n">
        <f aca="false">SUM(J56:L56)</f>
        <v>139</v>
      </c>
      <c r="N56" s="10" t="n">
        <v>41</v>
      </c>
      <c r="O56" s="10" t="n">
        <v>66</v>
      </c>
      <c r="P56" s="10" t="n">
        <v>30</v>
      </c>
      <c r="Q56" s="9" t="n">
        <f aca="false">SUM(N56:P56)</f>
        <v>137</v>
      </c>
      <c r="R56" s="9" t="n">
        <f aca="false">Q56+M56+I56+E56</f>
        <v>542</v>
      </c>
    </row>
    <row r="57" customFormat="false" ht="12.75" hidden="false" customHeight="false" outlineLevel="0" collapsed="false">
      <c r="A57" s="11" t="s">
        <v>72</v>
      </c>
      <c r="B57" s="12" t="n">
        <f aca="false">SUBTOTAL(9,B53:B56)</f>
        <v>181</v>
      </c>
      <c r="C57" s="12" t="n">
        <f aca="false">SUBTOTAL(9,C53:C56)</f>
        <v>195</v>
      </c>
      <c r="D57" s="12" t="n">
        <f aca="false">SUBTOTAL(9,D53:D56)</f>
        <v>246</v>
      </c>
      <c r="E57" s="9" t="n">
        <f aca="false">SUBTOTAL(9,E53:E56)</f>
        <v>622</v>
      </c>
      <c r="F57" s="13" t="n">
        <f aca="false">SUBTOTAL(9,F53:F56)</f>
        <v>173</v>
      </c>
      <c r="G57" s="13" t="n">
        <f aca="false">SUBTOTAL(9,G53:G56)</f>
        <v>191</v>
      </c>
      <c r="H57" s="13" t="n">
        <f aca="false">SUBTOTAL(9,H53:H56)</f>
        <v>199</v>
      </c>
      <c r="I57" s="9" t="n">
        <f aca="false">SUBTOTAL(9,I53:I56)</f>
        <v>563</v>
      </c>
      <c r="J57" s="13" t="n">
        <f aca="false">SUBTOTAL(9,J53:J56)</f>
        <v>220</v>
      </c>
      <c r="K57" s="13" t="n">
        <f aca="false">SUBTOTAL(9,K53:K56)</f>
        <v>204</v>
      </c>
      <c r="L57" s="13" t="n">
        <f aca="false">SUBTOTAL(9,L53:L56)</f>
        <v>193</v>
      </c>
      <c r="M57" s="9" t="n">
        <f aca="false">SUBTOTAL(9,M53:M56)</f>
        <v>617</v>
      </c>
      <c r="N57" s="13" t="n">
        <f aca="false">SUBTOTAL(9,N53:N56)</f>
        <v>185</v>
      </c>
      <c r="O57" s="13" t="n">
        <f aca="false">SUBTOTAL(9,O53:O56)</f>
        <v>252</v>
      </c>
      <c r="P57" s="13" t="n">
        <f aca="false">SUBTOTAL(9,P53:P56)</f>
        <v>208</v>
      </c>
      <c r="Q57" s="9" t="n">
        <f aca="false">SUBTOTAL(9,Q53:Q56)</f>
        <v>645</v>
      </c>
      <c r="R57" s="9" t="n">
        <f aca="false">Q57+M57+I57+E57</f>
        <v>2447</v>
      </c>
    </row>
    <row r="58" customFormat="false" ht="12.75" hidden="false" customHeight="false" outlineLevel="0" collapsed="false">
      <c r="A58" s="7" t="s">
        <v>73</v>
      </c>
      <c r="B58" s="8" t="n">
        <v>56</v>
      </c>
      <c r="C58" s="8" t="n">
        <v>53</v>
      </c>
      <c r="D58" s="8" t="n">
        <v>35</v>
      </c>
      <c r="E58" s="9" t="n">
        <f aca="false">SUM(B58:D58)</f>
        <v>144</v>
      </c>
      <c r="F58" s="10" t="n">
        <v>58</v>
      </c>
      <c r="G58" s="10" t="n">
        <v>67</v>
      </c>
      <c r="H58" s="10" t="n">
        <v>68</v>
      </c>
      <c r="I58" s="9" t="n">
        <f aca="false">SUM(F58:H58)</f>
        <v>193</v>
      </c>
      <c r="J58" s="10" t="n">
        <v>61</v>
      </c>
      <c r="K58" s="10" t="n">
        <v>33</v>
      </c>
      <c r="L58" s="10" t="n">
        <v>49</v>
      </c>
      <c r="M58" s="9" t="n">
        <f aca="false">SUM(J58:L58)</f>
        <v>143</v>
      </c>
      <c r="N58" s="10" t="n">
        <v>62</v>
      </c>
      <c r="O58" s="10" t="n">
        <v>44</v>
      </c>
      <c r="P58" s="10" t="n">
        <v>42</v>
      </c>
      <c r="Q58" s="9" t="n">
        <f aca="false">SUM(N58:P58)</f>
        <v>148</v>
      </c>
      <c r="R58" s="9" t="n">
        <f aca="false">Q58+M58+I58+E58</f>
        <v>628</v>
      </c>
    </row>
    <row r="59" customFormat="false" ht="12.75" hidden="false" customHeight="false" outlineLevel="0" collapsed="false">
      <c r="A59" s="7" t="s">
        <v>74</v>
      </c>
      <c r="B59" s="8" t="n">
        <v>59</v>
      </c>
      <c r="C59" s="8" t="n">
        <v>72</v>
      </c>
      <c r="D59" s="8" t="n">
        <v>33</v>
      </c>
      <c r="E59" s="9" t="n">
        <f aca="false">SUM(B59:D59)</f>
        <v>164</v>
      </c>
      <c r="F59" s="10" t="n">
        <v>70</v>
      </c>
      <c r="G59" s="10" t="n">
        <v>41</v>
      </c>
      <c r="H59" s="10" t="n">
        <v>66</v>
      </c>
      <c r="I59" s="9" t="n">
        <f aca="false">SUM(F59:H59)</f>
        <v>177</v>
      </c>
      <c r="J59" s="10" t="n">
        <v>25</v>
      </c>
      <c r="K59" s="10" t="n">
        <v>69</v>
      </c>
      <c r="L59" s="10" t="n">
        <v>71</v>
      </c>
      <c r="M59" s="9" t="n">
        <f aca="false">SUM(J59:L59)</f>
        <v>165</v>
      </c>
      <c r="N59" s="10" t="n">
        <v>59</v>
      </c>
      <c r="O59" s="10" t="n">
        <v>57</v>
      </c>
      <c r="P59" s="10" t="n">
        <v>35</v>
      </c>
      <c r="Q59" s="9" t="n">
        <f aca="false">SUM(N59:P59)</f>
        <v>151</v>
      </c>
      <c r="R59" s="9" t="n">
        <f aca="false">Q59+M59+I59+E59</f>
        <v>657</v>
      </c>
    </row>
    <row r="60" customFormat="false" ht="12.75" hidden="false" customHeight="false" outlineLevel="0" collapsed="false">
      <c r="A60" s="11" t="s">
        <v>75</v>
      </c>
      <c r="B60" s="12" t="n">
        <f aca="false">SUBTOTAL(9,B58:B59)</f>
        <v>115</v>
      </c>
      <c r="C60" s="12" t="n">
        <f aca="false">SUBTOTAL(9,C58:C59)</f>
        <v>125</v>
      </c>
      <c r="D60" s="12" t="n">
        <f aca="false">SUBTOTAL(9,D58:D59)</f>
        <v>68</v>
      </c>
      <c r="E60" s="9" t="n">
        <f aca="false">SUBTOTAL(9,E58:E59)</f>
        <v>308</v>
      </c>
      <c r="F60" s="13" t="n">
        <f aca="false">SUBTOTAL(9,F58:F59)</f>
        <v>128</v>
      </c>
      <c r="G60" s="13" t="n">
        <f aca="false">SUBTOTAL(9,G58:G59)</f>
        <v>108</v>
      </c>
      <c r="H60" s="13" t="n">
        <f aca="false">SUBTOTAL(9,H58:H59)</f>
        <v>134</v>
      </c>
      <c r="I60" s="9" t="n">
        <f aca="false">SUBTOTAL(9,I58:I59)</f>
        <v>370</v>
      </c>
      <c r="J60" s="13" t="n">
        <f aca="false">SUBTOTAL(9,J58:J59)</f>
        <v>86</v>
      </c>
      <c r="K60" s="13" t="n">
        <f aca="false">SUBTOTAL(9,K58:K59)</f>
        <v>102</v>
      </c>
      <c r="L60" s="13" t="n">
        <f aca="false">SUBTOTAL(9,L58:L59)</f>
        <v>120</v>
      </c>
      <c r="M60" s="9" t="n">
        <f aca="false">SUBTOTAL(9,M58:M59)</f>
        <v>308</v>
      </c>
      <c r="N60" s="13" t="n">
        <f aca="false">SUBTOTAL(9,N58:N59)</f>
        <v>121</v>
      </c>
      <c r="O60" s="13" t="n">
        <f aca="false">SUBTOTAL(9,O58:O59)</f>
        <v>101</v>
      </c>
      <c r="P60" s="13" t="n">
        <f aca="false">SUBTOTAL(9,P58:P59)</f>
        <v>77</v>
      </c>
      <c r="Q60" s="9" t="n">
        <f aca="false">SUBTOTAL(9,Q58:Q59)</f>
        <v>299</v>
      </c>
      <c r="R60" s="9" t="n">
        <f aca="false">Q60+M60+I60+E60</f>
        <v>1285</v>
      </c>
    </row>
    <row r="61" customFormat="false" ht="12.75" hidden="false" customHeight="false" outlineLevel="0" collapsed="false">
      <c r="A61" s="7" t="s">
        <v>76</v>
      </c>
      <c r="B61" s="8" t="n">
        <v>54</v>
      </c>
      <c r="C61" s="8" t="n">
        <v>62</v>
      </c>
      <c r="D61" s="8" t="n">
        <v>30</v>
      </c>
      <c r="E61" s="9" t="n">
        <f aca="false">SUM(B61:D61)</f>
        <v>146</v>
      </c>
      <c r="F61" s="10" t="n">
        <v>27</v>
      </c>
      <c r="G61" s="10" t="n">
        <v>74</v>
      </c>
      <c r="H61" s="10" t="n">
        <v>35</v>
      </c>
      <c r="I61" s="9" t="n">
        <f aca="false">SUM(F61:H61)</f>
        <v>136</v>
      </c>
      <c r="J61" s="10" t="n">
        <v>26</v>
      </c>
      <c r="K61" s="10" t="n">
        <v>33</v>
      </c>
      <c r="L61" s="10" t="n">
        <v>68</v>
      </c>
      <c r="M61" s="9" t="n">
        <f aca="false">SUM(J61:L61)</f>
        <v>127</v>
      </c>
      <c r="N61" s="10" t="n">
        <v>73</v>
      </c>
      <c r="O61" s="10" t="n">
        <v>61</v>
      </c>
      <c r="P61" s="10" t="n">
        <v>56</v>
      </c>
      <c r="Q61" s="9" t="n">
        <f aca="false">SUM(N61:P61)</f>
        <v>190</v>
      </c>
      <c r="R61" s="9" t="n">
        <f aca="false">Q61+M61+I61+E61</f>
        <v>599</v>
      </c>
    </row>
    <row r="62" customFormat="false" ht="12.75" hidden="false" customHeight="false" outlineLevel="0" collapsed="false">
      <c r="A62" s="7" t="s">
        <v>77</v>
      </c>
      <c r="B62" s="8" t="n">
        <v>70</v>
      </c>
      <c r="C62" s="8" t="n">
        <v>26</v>
      </c>
      <c r="D62" s="8" t="n">
        <v>70</v>
      </c>
      <c r="E62" s="9" t="n">
        <f aca="false">SUM(B62:D62)</f>
        <v>166</v>
      </c>
      <c r="F62" s="10" t="n">
        <v>63</v>
      </c>
      <c r="G62" s="10" t="n">
        <v>26</v>
      </c>
      <c r="H62" s="10" t="n">
        <v>61</v>
      </c>
      <c r="I62" s="9" t="n">
        <f aca="false">SUM(F62:H62)</f>
        <v>150</v>
      </c>
      <c r="J62" s="10" t="n">
        <v>27</v>
      </c>
      <c r="K62" s="10" t="n">
        <v>61</v>
      </c>
      <c r="L62" s="10" t="n">
        <v>75</v>
      </c>
      <c r="M62" s="9" t="n">
        <f aca="false">SUM(J62:L62)</f>
        <v>163</v>
      </c>
      <c r="N62" s="10" t="n">
        <v>72</v>
      </c>
      <c r="O62" s="10" t="n">
        <v>44</v>
      </c>
      <c r="P62" s="10" t="n">
        <v>27</v>
      </c>
      <c r="Q62" s="9" t="n">
        <f aca="false">SUM(N62:P62)</f>
        <v>143</v>
      </c>
      <c r="R62" s="9" t="n">
        <f aca="false">Q62+M62+I62+E62</f>
        <v>622</v>
      </c>
    </row>
    <row r="63" customFormat="false" ht="12.75" hidden="false" customHeight="false" outlineLevel="0" collapsed="false">
      <c r="A63" s="7" t="s">
        <v>78</v>
      </c>
      <c r="B63" s="8" t="n">
        <v>71</v>
      </c>
      <c r="C63" s="8" t="n">
        <v>74</v>
      </c>
      <c r="D63" s="8" t="n">
        <v>70</v>
      </c>
      <c r="E63" s="9" t="n">
        <f aca="false">SUM(B63:D63)</f>
        <v>215</v>
      </c>
      <c r="F63" s="10" t="n">
        <v>71</v>
      </c>
      <c r="G63" s="10" t="n">
        <v>45</v>
      </c>
      <c r="H63" s="10" t="n">
        <v>72</v>
      </c>
      <c r="I63" s="9" t="n">
        <f aca="false">SUM(F63:H63)</f>
        <v>188</v>
      </c>
      <c r="J63" s="10" t="n">
        <v>62</v>
      </c>
      <c r="K63" s="10" t="n">
        <v>66</v>
      </c>
      <c r="L63" s="10" t="n">
        <v>48</v>
      </c>
      <c r="M63" s="9" t="n">
        <f aca="false">SUM(J63:L63)</f>
        <v>176</v>
      </c>
      <c r="N63" s="10" t="n">
        <v>34</v>
      </c>
      <c r="O63" s="10" t="n">
        <v>30</v>
      </c>
      <c r="P63" s="10" t="n">
        <v>49</v>
      </c>
      <c r="Q63" s="9" t="n">
        <f aca="false">SUM(N63:P63)</f>
        <v>113</v>
      </c>
      <c r="R63" s="9" t="n">
        <f aca="false">Q63+M63+I63+E63</f>
        <v>692</v>
      </c>
    </row>
    <row r="64" customFormat="false" ht="12.75" hidden="false" customHeight="false" outlineLevel="0" collapsed="false">
      <c r="A64" s="11" t="s">
        <v>79</v>
      </c>
      <c r="B64" s="12" t="n">
        <f aca="false">SUBTOTAL(9,B61:B63)</f>
        <v>195</v>
      </c>
      <c r="C64" s="12" t="n">
        <f aca="false">SUBTOTAL(9,C61:C63)</f>
        <v>162</v>
      </c>
      <c r="D64" s="12" t="n">
        <f aca="false">SUBTOTAL(9,D61:D63)</f>
        <v>170</v>
      </c>
      <c r="E64" s="9" t="n">
        <f aca="false">SUBTOTAL(9,E61:E63)</f>
        <v>527</v>
      </c>
      <c r="F64" s="13" t="n">
        <f aca="false">SUBTOTAL(9,F61:F63)</f>
        <v>161</v>
      </c>
      <c r="G64" s="13" t="n">
        <f aca="false">SUBTOTAL(9,G61:G63)</f>
        <v>145</v>
      </c>
      <c r="H64" s="13" t="n">
        <f aca="false">SUBTOTAL(9,H61:H63)</f>
        <v>168</v>
      </c>
      <c r="I64" s="9" t="n">
        <f aca="false">SUBTOTAL(9,I61:I63)</f>
        <v>474</v>
      </c>
      <c r="J64" s="13" t="n">
        <f aca="false">SUBTOTAL(9,J61:J63)</f>
        <v>115</v>
      </c>
      <c r="K64" s="13" t="n">
        <f aca="false">SUBTOTAL(9,K61:K63)</f>
        <v>160</v>
      </c>
      <c r="L64" s="13" t="n">
        <f aca="false">SUBTOTAL(9,L61:L63)</f>
        <v>191</v>
      </c>
      <c r="M64" s="9" t="n">
        <f aca="false">SUBTOTAL(9,M61:M63)</f>
        <v>466</v>
      </c>
      <c r="N64" s="13" t="n">
        <f aca="false">SUBTOTAL(9,N61:N63)</f>
        <v>179</v>
      </c>
      <c r="O64" s="13" t="n">
        <f aca="false">SUBTOTAL(9,O61:O63)</f>
        <v>135</v>
      </c>
      <c r="P64" s="13" t="n">
        <f aca="false">SUBTOTAL(9,P61:P63)</f>
        <v>132</v>
      </c>
      <c r="Q64" s="9" t="n">
        <f aca="false">SUBTOTAL(9,Q61:Q63)</f>
        <v>446</v>
      </c>
      <c r="R64" s="9" t="n">
        <f aca="false">Q64+M64+I64+E64</f>
        <v>1913</v>
      </c>
    </row>
    <row r="65" customFormat="false" ht="12.75" hidden="false" customHeight="false" outlineLevel="0" collapsed="false">
      <c r="A65" s="7" t="s">
        <v>80</v>
      </c>
      <c r="B65" s="8" t="n">
        <v>55</v>
      </c>
      <c r="C65" s="8" t="n">
        <v>53</v>
      </c>
      <c r="D65" s="8" t="n">
        <v>44</v>
      </c>
      <c r="E65" s="9" t="n">
        <f aca="false">SUM(B65:D65)</f>
        <v>152</v>
      </c>
      <c r="F65" s="10" t="n">
        <v>51</v>
      </c>
      <c r="G65" s="10" t="n">
        <v>30</v>
      </c>
      <c r="H65" s="10" t="n">
        <v>65</v>
      </c>
      <c r="I65" s="9" t="n">
        <f aca="false">SUM(F65:H65)</f>
        <v>146</v>
      </c>
      <c r="J65" s="10" t="n">
        <v>73</v>
      </c>
      <c r="K65" s="10" t="n">
        <v>59</v>
      </c>
      <c r="L65" s="10" t="n">
        <v>56</v>
      </c>
      <c r="M65" s="9" t="n">
        <f aca="false">SUM(J65:L65)</f>
        <v>188</v>
      </c>
      <c r="N65" s="10" t="n">
        <v>31</v>
      </c>
      <c r="O65" s="10" t="n">
        <v>31</v>
      </c>
      <c r="P65" s="10" t="n">
        <v>62</v>
      </c>
      <c r="Q65" s="9" t="n">
        <f aca="false">SUM(N65:P65)</f>
        <v>124</v>
      </c>
      <c r="R65" s="9" t="n">
        <f aca="false">Q65+M65+I65+E65</f>
        <v>610</v>
      </c>
    </row>
    <row r="66" customFormat="false" ht="12.75" hidden="false" customHeight="false" outlineLevel="0" collapsed="false">
      <c r="A66" s="7" t="s">
        <v>81</v>
      </c>
      <c r="B66" s="8" t="n">
        <v>32</v>
      </c>
      <c r="C66" s="8" t="n">
        <v>28</v>
      </c>
      <c r="D66" s="8" t="n">
        <v>68</v>
      </c>
      <c r="E66" s="9" t="n">
        <f aca="false">SUM(B66:D66)</f>
        <v>128</v>
      </c>
      <c r="F66" s="10" t="n">
        <v>63</v>
      </c>
      <c r="G66" s="10" t="n">
        <v>38</v>
      </c>
      <c r="H66" s="10" t="n">
        <v>59</v>
      </c>
      <c r="I66" s="9" t="n">
        <f aca="false">SUM(F66:H66)</f>
        <v>160</v>
      </c>
      <c r="J66" s="10" t="n">
        <v>26</v>
      </c>
      <c r="K66" s="10" t="n">
        <v>36</v>
      </c>
      <c r="L66" s="10" t="n">
        <v>61</v>
      </c>
      <c r="M66" s="9" t="n">
        <f aca="false">SUM(J66:L66)</f>
        <v>123</v>
      </c>
      <c r="N66" s="10" t="n">
        <v>29</v>
      </c>
      <c r="O66" s="10" t="n">
        <v>54</v>
      </c>
      <c r="P66" s="10" t="n">
        <v>41</v>
      </c>
      <c r="Q66" s="9" t="n">
        <f aca="false">SUM(N66:P66)</f>
        <v>124</v>
      </c>
      <c r="R66" s="9" t="n">
        <f aca="false">Q66+M66+I66+E66</f>
        <v>535</v>
      </c>
    </row>
    <row r="67" customFormat="false" ht="12.75" hidden="false" customHeight="false" outlineLevel="0" collapsed="false">
      <c r="A67" s="7" t="s">
        <v>82</v>
      </c>
      <c r="B67" s="8" t="n">
        <v>41</v>
      </c>
      <c r="C67" s="8" t="n">
        <v>75</v>
      </c>
      <c r="D67" s="8" t="n">
        <v>74</v>
      </c>
      <c r="E67" s="9" t="n">
        <f aca="false">SUM(B67:D67)</f>
        <v>190</v>
      </c>
      <c r="F67" s="10" t="n">
        <v>56</v>
      </c>
      <c r="G67" s="10" t="n">
        <v>66</v>
      </c>
      <c r="H67" s="10" t="n">
        <v>28</v>
      </c>
      <c r="I67" s="9" t="n">
        <f aca="false">SUM(F67:H67)</f>
        <v>150</v>
      </c>
      <c r="J67" s="10" t="n">
        <v>51</v>
      </c>
      <c r="K67" s="10" t="n">
        <v>43</v>
      </c>
      <c r="L67" s="10" t="n">
        <v>64</v>
      </c>
      <c r="M67" s="9" t="n">
        <f aca="false">SUM(J67:L67)</f>
        <v>158</v>
      </c>
      <c r="N67" s="10" t="n">
        <v>47</v>
      </c>
      <c r="O67" s="10" t="n">
        <v>72</v>
      </c>
      <c r="P67" s="10" t="n">
        <v>74</v>
      </c>
      <c r="Q67" s="9" t="n">
        <f aca="false">SUM(N67:P67)</f>
        <v>193</v>
      </c>
      <c r="R67" s="9" t="n">
        <f aca="false">Q67+M67+I67+E67</f>
        <v>691</v>
      </c>
    </row>
    <row r="68" customFormat="false" ht="12.75" hidden="false" customHeight="false" outlineLevel="0" collapsed="false">
      <c r="A68" s="7" t="s">
        <v>83</v>
      </c>
      <c r="B68" s="8" t="n">
        <v>69</v>
      </c>
      <c r="C68" s="8" t="n">
        <v>49</v>
      </c>
      <c r="D68" s="8" t="n">
        <v>60</v>
      </c>
      <c r="E68" s="9" t="n">
        <f aca="false">SUM(B68:D68)</f>
        <v>178</v>
      </c>
      <c r="F68" s="10" t="n">
        <v>31</v>
      </c>
      <c r="G68" s="10" t="n">
        <v>29</v>
      </c>
      <c r="H68" s="10" t="n">
        <v>33</v>
      </c>
      <c r="I68" s="9" t="n">
        <f aca="false">SUM(F68:H68)</f>
        <v>93</v>
      </c>
      <c r="J68" s="10" t="n">
        <v>26</v>
      </c>
      <c r="K68" s="10" t="n">
        <v>59</v>
      </c>
      <c r="L68" s="10" t="n">
        <v>41</v>
      </c>
      <c r="M68" s="9" t="n">
        <f aca="false">SUM(J68:L68)</f>
        <v>126</v>
      </c>
      <c r="N68" s="10" t="n">
        <v>70</v>
      </c>
      <c r="O68" s="10" t="n">
        <v>71</v>
      </c>
      <c r="P68" s="10" t="n">
        <v>30</v>
      </c>
      <c r="Q68" s="9" t="n">
        <f aca="false">SUM(N68:P68)</f>
        <v>171</v>
      </c>
      <c r="R68" s="9" t="n">
        <f aca="false">Q68+M68+I68+E68</f>
        <v>568</v>
      </c>
    </row>
    <row r="69" customFormat="false" ht="12.75" hidden="false" customHeight="false" outlineLevel="0" collapsed="false">
      <c r="A69" s="11" t="s">
        <v>84</v>
      </c>
      <c r="B69" s="12" t="n">
        <f aca="false">SUBTOTAL(9,B65:B68)</f>
        <v>197</v>
      </c>
      <c r="C69" s="12" t="n">
        <f aca="false">SUBTOTAL(9,C65:C68)</f>
        <v>205</v>
      </c>
      <c r="D69" s="12" t="n">
        <f aca="false">SUBTOTAL(9,D65:D68)</f>
        <v>246</v>
      </c>
      <c r="E69" s="9" t="n">
        <f aca="false">SUBTOTAL(9,E65:E68)</f>
        <v>648</v>
      </c>
      <c r="F69" s="13" t="n">
        <f aca="false">SUBTOTAL(9,F65:F68)</f>
        <v>201</v>
      </c>
      <c r="G69" s="13" t="n">
        <f aca="false">SUBTOTAL(9,G65:G68)</f>
        <v>163</v>
      </c>
      <c r="H69" s="13" t="n">
        <f aca="false">SUBTOTAL(9,H65:H68)</f>
        <v>185</v>
      </c>
      <c r="I69" s="9" t="n">
        <f aca="false">SUBTOTAL(9,I65:I68)</f>
        <v>549</v>
      </c>
      <c r="J69" s="13" t="n">
        <f aca="false">SUBTOTAL(9,J65:J68)</f>
        <v>176</v>
      </c>
      <c r="K69" s="13" t="n">
        <f aca="false">SUBTOTAL(9,K65:K68)</f>
        <v>197</v>
      </c>
      <c r="L69" s="13" t="n">
        <f aca="false">SUBTOTAL(9,L65:L68)</f>
        <v>222</v>
      </c>
      <c r="M69" s="9" t="n">
        <f aca="false">SUBTOTAL(9,M65:M68)</f>
        <v>595</v>
      </c>
      <c r="N69" s="13" t="n">
        <f aca="false">SUBTOTAL(9,N65:N68)</f>
        <v>177</v>
      </c>
      <c r="O69" s="13" t="n">
        <f aca="false">SUBTOTAL(9,O65:O68)</f>
        <v>228</v>
      </c>
      <c r="P69" s="13" t="n">
        <f aca="false">SUBTOTAL(9,P65:P68)</f>
        <v>207</v>
      </c>
      <c r="Q69" s="9" t="n">
        <f aca="false">SUBTOTAL(9,Q65:Q68)</f>
        <v>612</v>
      </c>
      <c r="R69" s="9" t="n">
        <f aca="false">Q69+M69+I69+E69</f>
        <v>2404</v>
      </c>
    </row>
    <row r="70" customFormat="false" ht="12.75" hidden="false" customHeight="false" outlineLevel="0" collapsed="false">
      <c r="A70" s="7" t="s">
        <v>85</v>
      </c>
      <c r="B70" s="8" t="n">
        <v>80</v>
      </c>
      <c r="C70" s="8" t="n">
        <v>48</v>
      </c>
      <c r="D70" s="8" t="n">
        <v>40</v>
      </c>
      <c r="E70" s="9" t="n">
        <f aca="false">SUM(B70:D70)</f>
        <v>168</v>
      </c>
      <c r="F70" s="10" t="n">
        <v>55</v>
      </c>
      <c r="G70" s="10" t="n">
        <v>40</v>
      </c>
      <c r="H70" s="10" t="n">
        <v>61</v>
      </c>
      <c r="I70" s="9" t="n">
        <f aca="false">SUM(F70:H70)</f>
        <v>156</v>
      </c>
      <c r="J70" s="10" t="n">
        <v>72</v>
      </c>
      <c r="K70" s="10" t="n">
        <v>51</v>
      </c>
      <c r="L70" s="10" t="n">
        <v>66</v>
      </c>
      <c r="M70" s="9" t="n">
        <f aca="false">SUM(J70:L70)</f>
        <v>189</v>
      </c>
      <c r="N70" s="10" t="n">
        <v>59</v>
      </c>
      <c r="O70" s="10" t="n">
        <v>41</v>
      </c>
      <c r="P70" s="10" t="n">
        <v>51</v>
      </c>
      <c r="Q70" s="9" t="n">
        <f aca="false">SUM(N70:P70)</f>
        <v>151</v>
      </c>
      <c r="R70" s="9" t="n">
        <f aca="false">Q70+M70+I70+E70</f>
        <v>664</v>
      </c>
    </row>
    <row r="71" customFormat="false" ht="12.75" hidden="false" customHeight="false" outlineLevel="0" collapsed="false">
      <c r="A71" s="7" t="s">
        <v>86</v>
      </c>
      <c r="B71" s="8" t="n">
        <v>70</v>
      </c>
      <c r="C71" s="8" t="n">
        <v>74</v>
      </c>
      <c r="D71" s="8" t="n">
        <v>75</v>
      </c>
      <c r="E71" s="9" t="n">
        <f aca="false">SUM(B71:D71)</f>
        <v>219</v>
      </c>
      <c r="F71" s="10" t="n">
        <v>66</v>
      </c>
      <c r="G71" s="10" t="n">
        <v>66</v>
      </c>
      <c r="H71" s="10" t="n">
        <v>33</v>
      </c>
      <c r="I71" s="9" t="n">
        <f aca="false">SUM(F71:H71)</f>
        <v>165</v>
      </c>
      <c r="J71" s="10" t="n">
        <v>56</v>
      </c>
      <c r="K71" s="10" t="n">
        <v>36</v>
      </c>
      <c r="L71" s="10" t="n">
        <v>27</v>
      </c>
      <c r="M71" s="9" t="n">
        <f aca="false">SUM(J71:L71)</f>
        <v>119</v>
      </c>
      <c r="N71" s="10" t="n">
        <v>55</v>
      </c>
      <c r="O71" s="10" t="n">
        <v>60</v>
      </c>
      <c r="P71" s="10" t="n">
        <v>43</v>
      </c>
      <c r="Q71" s="9" t="n">
        <f aca="false">SUM(N71:P71)</f>
        <v>158</v>
      </c>
      <c r="R71" s="9" t="n">
        <f aca="false">Q71+M71+I71+E71</f>
        <v>661</v>
      </c>
    </row>
    <row r="72" customFormat="false" ht="12.75" hidden="false" customHeight="false" outlineLevel="0" collapsed="false">
      <c r="A72" s="11" t="s">
        <v>87</v>
      </c>
      <c r="B72" s="12" t="n">
        <f aca="false">SUBTOTAL(9,B70:B71)</f>
        <v>150</v>
      </c>
      <c r="C72" s="12" t="n">
        <f aca="false">SUBTOTAL(9,C70:C71)</f>
        <v>122</v>
      </c>
      <c r="D72" s="12" t="n">
        <f aca="false">SUBTOTAL(9,D70:D71)</f>
        <v>115</v>
      </c>
      <c r="E72" s="9" t="n">
        <f aca="false">SUBTOTAL(9,E70:E71)</f>
        <v>387</v>
      </c>
      <c r="F72" s="13" t="n">
        <f aca="false">SUBTOTAL(9,F70:F71)</f>
        <v>121</v>
      </c>
      <c r="G72" s="13" t="n">
        <f aca="false">SUBTOTAL(9,G70:G71)</f>
        <v>106</v>
      </c>
      <c r="H72" s="13" t="n">
        <f aca="false">SUBTOTAL(9,H70:H71)</f>
        <v>94</v>
      </c>
      <c r="I72" s="9" t="n">
        <f aca="false">SUBTOTAL(9,I70:I71)</f>
        <v>321</v>
      </c>
      <c r="J72" s="13" t="n">
        <f aca="false">SUBTOTAL(9,J70:J71)</f>
        <v>128</v>
      </c>
      <c r="K72" s="13" t="n">
        <f aca="false">SUBTOTAL(9,K70:K71)</f>
        <v>87</v>
      </c>
      <c r="L72" s="13" t="n">
        <f aca="false">SUBTOTAL(9,L70:L71)</f>
        <v>93</v>
      </c>
      <c r="M72" s="9" t="n">
        <f aca="false">SUBTOTAL(9,M70:M71)</f>
        <v>308</v>
      </c>
      <c r="N72" s="13" t="n">
        <f aca="false">SUBTOTAL(9,N70:N71)</f>
        <v>114</v>
      </c>
      <c r="O72" s="13" t="n">
        <f aca="false">SUBTOTAL(9,O70:O71)</f>
        <v>101</v>
      </c>
      <c r="P72" s="13" t="n">
        <f aca="false">SUBTOTAL(9,P70:P71)</f>
        <v>94</v>
      </c>
      <c r="Q72" s="9" t="n">
        <f aca="false">SUBTOTAL(9,Q70:Q71)</f>
        <v>309</v>
      </c>
      <c r="R72" s="9" t="n">
        <f aca="false">Q72+M72+I72+E72</f>
        <v>1325</v>
      </c>
    </row>
    <row r="73" customFormat="false" ht="12.75" hidden="false" customHeight="false" outlineLevel="0" collapsed="false">
      <c r="A73" s="7" t="s">
        <v>88</v>
      </c>
      <c r="B73" s="8" t="n">
        <v>76</v>
      </c>
      <c r="C73" s="8" t="n">
        <v>61</v>
      </c>
      <c r="D73" s="8" t="n">
        <v>51</v>
      </c>
      <c r="E73" s="9" t="n">
        <f aca="false">SUM(B73:D73)</f>
        <v>188</v>
      </c>
      <c r="F73" s="10" t="n">
        <v>45</v>
      </c>
      <c r="G73" s="10" t="n">
        <v>70</v>
      </c>
      <c r="H73" s="10" t="n">
        <v>60</v>
      </c>
      <c r="I73" s="9" t="n">
        <f aca="false">SUM(F73:H73)</f>
        <v>175</v>
      </c>
      <c r="J73" s="10" t="n">
        <v>74</v>
      </c>
      <c r="K73" s="10" t="n">
        <v>61</v>
      </c>
      <c r="L73" s="10" t="n">
        <v>44</v>
      </c>
      <c r="M73" s="9" t="n">
        <f aca="false">SUM(J73:L73)</f>
        <v>179</v>
      </c>
      <c r="N73" s="10" t="n">
        <v>46</v>
      </c>
      <c r="O73" s="10" t="n">
        <v>63</v>
      </c>
      <c r="P73" s="10" t="n">
        <v>51</v>
      </c>
      <c r="Q73" s="9" t="n">
        <f aca="false">SUM(N73:P73)</f>
        <v>160</v>
      </c>
      <c r="R73" s="9" t="n">
        <f aca="false">Q73+M73+I73+E73</f>
        <v>702</v>
      </c>
    </row>
    <row r="74" customFormat="false" ht="12.75" hidden="false" customHeight="false" outlineLevel="0" collapsed="false">
      <c r="A74" s="7" t="s">
        <v>89</v>
      </c>
      <c r="B74" s="8" t="n">
        <v>80</v>
      </c>
      <c r="C74" s="8" t="n">
        <v>36</v>
      </c>
      <c r="D74" s="8" t="n">
        <v>65</v>
      </c>
      <c r="E74" s="9" t="n">
        <f aca="false">SUM(B74:D74)</f>
        <v>181</v>
      </c>
      <c r="F74" s="10" t="n">
        <v>36</v>
      </c>
      <c r="G74" s="10" t="n">
        <v>29</v>
      </c>
      <c r="H74" s="10" t="n">
        <v>63</v>
      </c>
      <c r="I74" s="9" t="n">
        <f aca="false">SUM(F74:H74)</f>
        <v>128</v>
      </c>
      <c r="J74" s="10" t="n">
        <v>28</v>
      </c>
      <c r="K74" s="10" t="n">
        <v>53</v>
      </c>
      <c r="L74" s="10" t="n">
        <v>58</v>
      </c>
      <c r="M74" s="9" t="n">
        <f aca="false">SUM(J74:L74)</f>
        <v>139</v>
      </c>
      <c r="N74" s="10" t="n">
        <v>69</v>
      </c>
      <c r="O74" s="10" t="n">
        <v>32</v>
      </c>
      <c r="P74" s="10" t="n">
        <v>40</v>
      </c>
      <c r="Q74" s="9" t="n">
        <f aca="false">SUM(N74:P74)</f>
        <v>141</v>
      </c>
      <c r="R74" s="9" t="n">
        <f aca="false">Q74+M74+I74+E74</f>
        <v>589</v>
      </c>
    </row>
    <row r="75" customFormat="false" ht="12.75" hidden="false" customHeight="false" outlineLevel="0" collapsed="false">
      <c r="A75" s="7" t="s">
        <v>90</v>
      </c>
      <c r="B75" s="8" t="n">
        <v>22</v>
      </c>
      <c r="C75" s="8" t="n">
        <v>34</v>
      </c>
      <c r="D75" s="8" t="n">
        <v>45</v>
      </c>
      <c r="E75" s="9" t="n">
        <f aca="false">SUM(B75:D75)</f>
        <v>101</v>
      </c>
      <c r="F75" s="10" t="n">
        <v>44</v>
      </c>
      <c r="G75" s="10" t="n">
        <v>59</v>
      </c>
      <c r="H75" s="10" t="n">
        <v>41</v>
      </c>
      <c r="I75" s="9" t="n">
        <f aca="false">SUM(F75:H75)</f>
        <v>144</v>
      </c>
      <c r="J75" s="10" t="n">
        <v>39</v>
      </c>
      <c r="K75" s="10" t="n">
        <v>63</v>
      </c>
      <c r="L75" s="10" t="n">
        <v>60</v>
      </c>
      <c r="M75" s="9" t="n">
        <f aca="false">SUM(J75:L75)</f>
        <v>162</v>
      </c>
      <c r="N75" s="10" t="n">
        <v>65</v>
      </c>
      <c r="O75" s="10" t="n">
        <v>43</v>
      </c>
      <c r="P75" s="10" t="n">
        <v>65</v>
      </c>
      <c r="Q75" s="9" t="n">
        <f aca="false">SUM(N75:P75)</f>
        <v>173</v>
      </c>
      <c r="R75" s="9" t="n">
        <f aca="false">Q75+M75+I75+E75</f>
        <v>580</v>
      </c>
    </row>
    <row r="76" customFormat="false" ht="12.75" hidden="false" customHeight="false" outlineLevel="0" collapsed="false">
      <c r="A76" s="11" t="s">
        <v>91</v>
      </c>
      <c r="B76" s="8" t="n">
        <f aca="false">SUBTOTAL(9,B73:B75)</f>
        <v>178</v>
      </c>
      <c r="C76" s="8" t="n">
        <f aca="false">SUBTOTAL(9,C73:C75)</f>
        <v>131</v>
      </c>
      <c r="D76" s="8" t="n">
        <f aca="false">SUBTOTAL(9,D73:D75)</f>
        <v>161</v>
      </c>
      <c r="E76" s="9" t="n">
        <f aca="false">SUBTOTAL(9,E73:E75)</f>
        <v>470</v>
      </c>
      <c r="F76" s="10" t="n">
        <f aca="false">SUBTOTAL(9,F73:F75)</f>
        <v>125</v>
      </c>
      <c r="G76" s="10" t="n">
        <f aca="false">SUBTOTAL(9,G73:G75)</f>
        <v>158</v>
      </c>
      <c r="H76" s="10" t="n">
        <f aca="false">SUBTOTAL(9,H73:H75)</f>
        <v>164</v>
      </c>
      <c r="I76" s="9" t="n">
        <f aca="false">SUBTOTAL(9,I73:I75)</f>
        <v>447</v>
      </c>
      <c r="J76" s="10" t="n">
        <f aca="false">SUBTOTAL(9,J73:J75)</f>
        <v>141</v>
      </c>
      <c r="K76" s="10" t="n">
        <f aca="false">SUBTOTAL(9,K73:K75)</f>
        <v>177</v>
      </c>
      <c r="L76" s="10" t="n">
        <f aca="false">SUBTOTAL(9,L73:L75)</f>
        <v>162</v>
      </c>
      <c r="M76" s="9" t="n">
        <f aca="false">SUBTOTAL(9,M73:M75)</f>
        <v>480</v>
      </c>
      <c r="N76" s="10" t="n">
        <f aca="false">SUBTOTAL(9,N73:N75)</f>
        <v>180</v>
      </c>
      <c r="O76" s="10" t="n">
        <f aca="false">SUBTOTAL(9,O73:O75)</f>
        <v>138</v>
      </c>
      <c r="P76" s="10" t="n">
        <f aca="false">SUBTOTAL(9,P73:P75)</f>
        <v>156</v>
      </c>
      <c r="Q76" s="9" t="n">
        <f aca="false">SUBTOTAL(9,Q73:Q75)</f>
        <v>474</v>
      </c>
      <c r="R76" s="9" t="n">
        <f aca="false">Q76+M76+I76+E76</f>
        <v>1871</v>
      </c>
    </row>
    <row r="77" customFormat="false" ht="12.75" hidden="false" customHeight="false" outlineLevel="0" collapsed="false">
      <c r="A77" s="11" t="s">
        <v>92</v>
      </c>
      <c r="B77" s="13" t="n">
        <f aca="false">SUBTOTAL(9,B5:B75)</f>
        <v>3130</v>
      </c>
      <c r="C77" s="13" t="n">
        <f aca="false">SUBTOTAL(9,C5:C75)</f>
        <v>2812</v>
      </c>
      <c r="D77" s="13" t="n">
        <f aca="false">SUBTOTAL(9,D5:D75)</f>
        <v>2914</v>
      </c>
      <c r="E77" s="9" t="n">
        <f aca="false">SUBTOTAL(9,E5:E75)</f>
        <v>8749</v>
      </c>
      <c r="F77" s="13" t="n">
        <f aca="false">SUBTOTAL(9,F5:F75)</f>
        <v>2856</v>
      </c>
      <c r="G77" s="13" t="n">
        <f aca="false">SUBTOTAL(9,G5:G75)</f>
        <v>2752</v>
      </c>
      <c r="H77" s="13" t="n">
        <f aca="false">SUBTOTAL(9,H5:H75)</f>
        <v>2862</v>
      </c>
      <c r="I77" s="9" t="n">
        <f aca="false">SUBTOTAL(9,I5:I75)</f>
        <v>8470</v>
      </c>
      <c r="J77" s="13" t="n">
        <f aca="false">SUBTOTAL(9,J5:J75)</f>
        <v>2839</v>
      </c>
      <c r="K77" s="13" t="n">
        <f aca="false">SUBTOTAL(9,K5:K75)</f>
        <v>2879</v>
      </c>
      <c r="L77" s="13" t="n">
        <f aca="false">SUBTOTAL(9,L5:L75)</f>
        <v>2793</v>
      </c>
      <c r="M77" s="9" t="n">
        <f aca="false">SUBTOTAL(9,M5:M75)</f>
        <v>8511</v>
      </c>
      <c r="N77" s="13" t="n">
        <f aca="false">SUBTOTAL(9,N5:N75)</f>
        <v>2781</v>
      </c>
      <c r="O77" s="13" t="n">
        <f aca="false">SUBTOTAL(9,O5:O75)</f>
        <v>2870</v>
      </c>
      <c r="P77" s="13" t="n">
        <f aca="false">SUBTOTAL(9,P5:P75)</f>
        <v>2749</v>
      </c>
      <c r="Q77" s="9" t="n">
        <f aca="false">SUBTOTAL(9,Q5:Q75)</f>
        <v>8400</v>
      </c>
      <c r="R77" s="9" t="n">
        <f aca="false">Q77+M77+I77+E77</f>
        <v>3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4:14:34Z</dcterms:created>
  <dc:creator>Lex Lexiński</dc:creator>
  <dc:description/>
  <dc:language>en-US</dc:language>
  <cp:lastModifiedBy>Lex Lexiński</cp:lastModifiedBy>
  <dcterms:modified xsi:type="dcterms:W3CDTF">2005-01-10T12:14:24Z</dcterms:modified>
  <cp:revision>0</cp:revision>
  <dc:subject/>
  <dc:title/>
</cp:coreProperties>
</file>